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8"/>
  </bookViews>
  <sheets>
    <sheet name="Показатели" sheetId="1" state="visible" r:id="rId2"/>
    <sheet name="Долгосрочные показатели " sheetId="2" state="visible" r:id="rId3"/>
    <sheet name="КАИП " sheetId="3" state="hidden" r:id="rId4"/>
    <sheet name="Распределение расходов" sheetId="4" state="visible" r:id="rId5"/>
    <sheet name="НИД" sheetId="5" state="hidden" r:id="rId6"/>
    <sheet name="Ресурсное обеспечение" sheetId="6" state="visible" r:id="rId7"/>
    <sheet name="Гос.задания" sheetId="7" state="visible" r:id="rId8"/>
    <sheet name="Показатели подпрограммы 1" sheetId="8" state="visible" r:id="rId9"/>
    <sheet name="Мероприятия подпрограммы 1" sheetId="9" state="visible" r:id="rId10"/>
    <sheet name="Показатели подпрограммы 2" sheetId="10" state="visible" r:id="rId11"/>
    <sheet name="!!!Мероприятия подпрограммы 2" sheetId="11" state="visible" r:id="rId12"/>
    <sheet name="Показатели подпрограммы 3" sheetId="12" state="visible" r:id="rId13"/>
    <sheet name="!!!Мероприятия подпрограммы 3" sheetId="13" state="visible" r:id="rId14"/>
    <sheet name="Показатели подпрограммы 4" sheetId="14" state="visible" r:id="rId15"/>
    <sheet name="!!!Мероприятия подпрограммы 4" sheetId="15" state="visible" r:id="rId16"/>
  </sheets>
  <externalReferences>
    <externalReference r:id="rId17"/>
  </externalReferences>
  <definedNames>
    <definedName function="false" hidden="false" localSheetId="10" name="_xlnm.Print_Area" vbProcedure="false">'!!!Мероприятия подпрограммы 2'!$A$1:$P$38</definedName>
    <definedName function="false" hidden="false" localSheetId="10" name="_xlnm.Print_Titles" vbProcedure="false">'!!!Мероприятия подпрограммы 2'!$3:$4</definedName>
    <definedName function="false" hidden="false" localSheetId="12" name="_xlnm.Print_Area" vbProcedure="false">'!!!Мероприятия подпрограммы 3'!$A$1:$P$44</definedName>
    <definedName function="false" hidden="false" localSheetId="12" name="_xlnm.Print_Titles" vbProcedure="false">'!!!Мероприятия подпрограммы 3'!$3:$4</definedName>
    <definedName function="false" hidden="false" localSheetId="14" name="_xlnm.Print_Area" vbProcedure="false">'!!!Мероприятия подпрограммы 4'!$A$1:$P$27</definedName>
    <definedName function="false" hidden="false" localSheetId="14" name="_xlnm.Print_Titles" vbProcedure="false">'!!!Мероприятия подпрограммы 4'!$3:$4</definedName>
    <definedName function="false" hidden="false" localSheetId="6" name="_xlnm.Print_Area" vbProcedure="false">'Гос.задания'!$A$1:$G$39</definedName>
    <definedName function="false" hidden="false" localSheetId="6" name="_xlnm.Print_Titles" vbProcedure="false">'Гос.задания'!$3:$4</definedName>
    <definedName function="false" hidden="false" localSheetId="1" name="_xlnm.Print_Area" vbProcedure="false">'Долгосрочные показатели '!$A$1:$X$9</definedName>
    <definedName function="false" hidden="false" localSheetId="1" name="_xlnm.Print_Titles" vbProcedure="false">'Долгосрочные показатели '!$3:$4</definedName>
    <definedName function="false" hidden="false" localSheetId="2" name="_xlnm.Print_Area" vbProcedure="false">'КАИП '!$A$1:$J$19</definedName>
    <definedName function="false" hidden="false" localSheetId="2" name="_xlnm.Print_Titles" vbProcedure="false">'КАИП '!$3:$5</definedName>
    <definedName function="false" hidden="true" localSheetId="2" name="_xlnm._FilterDatabase" vbProcedure="false">'КАИП '!$A$5:$J$5</definedName>
    <definedName function="false" hidden="false" localSheetId="8" name="_xlnm.Print_Area" vbProcedure="false">'Мероприятия подпрограммы 1'!$A$1:$P$92</definedName>
    <definedName function="false" hidden="false" localSheetId="8" name="_xlnm.Print_Titles" vbProcedure="false">'Мероприятия подпрограммы 1'!$3:$4</definedName>
    <definedName function="false" hidden="true" localSheetId="8" name="_xlnm._FilterDatabase" vbProcedure="false">'Мероприятия подпрограммы 1'!$A$4:$S$86</definedName>
    <definedName function="false" hidden="false" localSheetId="0" name="_xlnm.Print_Area" vbProcedure="false">Показатели!$A$1:$O$51</definedName>
    <definedName function="false" hidden="false" localSheetId="0" name="_xlnm.Print_Titles" vbProcedure="false">Показатели!$3:$5</definedName>
    <definedName function="false" hidden="false" localSheetId="7" name="_xlnm.Print_Area" vbProcedure="false">'Показатели подпрограммы 1'!$A$1:$L$29</definedName>
    <definedName function="false" hidden="false" localSheetId="7" name="_xlnm.Print_Titles" vbProcedure="false">'Показатели подпрограммы 1'!$3:$5</definedName>
    <definedName function="false" hidden="false" localSheetId="9" name="_xlnm.Print_Area" vbProcedure="false">'Показатели подпрограммы 2'!$A$1:$N$9</definedName>
    <definedName function="false" hidden="false" localSheetId="9" name="_xlnm.Print_Titles" vbProcedure="false">'Показатели подпрограммы 2'!$3:$5</definedName>
    <definedName function="false" hidden="false" localSheetId="11" name="_xlnm.Print_Area" vbProcedure="false">'Показатели подпрограммы 3'!$A$1:$M$9</definedName>
    <definedName function="false" hidden="false" localSheetId="11" name="_xlnm.Print_Titles" vbProcedure="false">'Показатели подпрограммы 3'!$3:$5</definedName>
    <definedName function="false" hidden="false" localSheetId="13" name="_xlnm.Print_Area" vbProcedure="false">'Показатели подпрограммы 4'!$A$1:$L$11</definedName>
    <definedName function="false" hidden="false" localSheetId="3" name="_xlnm.Print_Area" vbProcedure="false">'Распределение расходов'!$A$1:$O$29</definedName>
    <definedName function="false" hidden="false" localSheetId="3" name="_xlnm.Print_Titles" vbProcedure="false">'Распределение расходов'!$3:$4</definedName>
    <definedName function="false" hidden="false" localSheetId="5" name="_xlnm.Print_Area" vbProcedure="false">'Ресурсное обеспечение'!$A$1:$K$40</definedName>
    <definedName function="false" hidden="false" localSheetId="5" name="_xlnm.Print_Titles" vbProcedure="false">'Ресурсное обеспечение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51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FilterData" vbProcedure="false">'КАИП '!$A$5:$J$5</definedName>
    <definedName function="false" hidden="false" localSheetId="2" name="Z_4767DD30_F6FB_4FF0_A429_8866A8232500__wvu_PrintArea" vbProcedure="false">'КАИП '!$A$1:$J$19</definedName>
    <definedName function="false" hidden="false" localSheetId="2" name="Z_4767DD30_F6FB_4FF0_A429_8866A8232500__wvu_PrintTitles" vbProcedure="false">'КАИП '!$3:$5</definedName>
    <definedName function="false" hidden="false" localSheetId="2" name="Z_4767DD30_F6FB_4FF0_A429_8866A8232500__wvu_Rows" vbProcedure="false">#REF!,'КАИП '!$17:$18</definedName>
    <definedName function="false" hidden="false" localSheetId="2" name="Z_7C917F30_361A_4C86_9002_2134EAE2E3CF__wvu_FilterData" vbProcedure="false">'КАИП '!$A$5:$J$5</definedName>
    <definedName function="false" hidden="false" localSheetId="2" name="Z_CDE1D6F6_68DF_42F8_B01A_FF6465B24CCD__wvu_FilterData" vbProcedure="false">'КАИП '!$A$5:$J$5</definedName>
    <definedName function="false" hidden="false" localSheetId="3" name="Z_4767DD30_F6FB_4FF0_A429_8866A8232500__wvu_PrintArea" vbProcedure="false">'Распределение расходов'!$A$1:$O$29</definedName>
    <definedName function="false" hidden="false" localSheetId="3" name="Z_4767DD30_F6FB_4FF0_A429_8866A8232500__wvu_PrintTitles" vbProcedure="false">'Распределение расходов'!$3:$4</definedName>
    <definedName function="false" hidden="false" localSheetId="3" name="Z_CDE1D6F6_68DF_42F8_B01A_FF6465B24CCD__wvu_PrintArea" vbProcedure="false">'Распределение расходов'!$A$1:$O$29</definedName>
    <definedName function="false" hidden="false" localSheetId="3" name="Z_CDE1D6F6_68DF_42F8_B01A_FF6465B24CCD__wvu_PrintTitles" vbProcedure="false">'Распределение расходов'!$3:$4</definedName>
    <definedName function="false" hidden="false" localSheetId="5" name="Z_4767DD30_F6FB_4FF0_A429_8866A8232500__wvu_PrintArea" vbProcedure="false">'Ресурсное обеспечение'!$A$1:$K$40</definedName>
    <definedName function="false" hidden="false" localSheetId="5" name="Z_4767DD30_F6FB_4FF0_A429_8866A8232500__wvu_PrintTitles" vbProcedure="false">'Ресурсное обеспечение'!$3:$4</definedName>
    <definedName function="false" hidden="false" localSheetId="5" name="Z_7C917F30_361A_4C86_9002_2134EAE2E3CF__wvu_PrintArea" vbProcedure="false">'Ресурсное обеспечение'!$A$1:$K$40</definedName>
    <definedName function="false" hidden="false" localSheetId="5" name="Z_7C917F30_361A_4C86_9002_2134EAE2E3CF__wvu_PrintTitles" vbProcedure="false">'Ресурсное обеспечение'!$3:$4</definedName>
    <definedName function="false" hidden="false" localSheetId="5" name="Z_CDE1D6F6_68DF_42F8_B01A_FF6465B24CCD__wvu_PrintArea" vbProcedure="false">'Ресурсное обеспечение'!$A$1:$K$40</definedName>
    <definedName function="false" hidden="false" localSheetId="5" name="Z_CDE1D6F6_68DF_42F8_B01A_FF6465B24CCD__wvu_PrintTitles" vbProcedure="false">'Ресурсное обеспечение'!$3:$4</definedName>
    <definedName function="false" hidden="false" localSheetId="6" name="Z_4767DD30_F6FB_4FF0_A429_8866A8232500__wvu_PrintArea" vbProcedure="false">'Гос.задания'!$A$1:$O$21</definedName>
    <definedName function="false" hidden="false" localSheetId="6" name="Z_4767DD30_F6FB_4FF0_A429_8866A8232500__wvu_PrintTitles" vbProcedure="false">'Гос.задания'!$3:$4</definedName>
    <definedName function="false" hidden="false" localSheetId="6" name="Z_7C917F30_361A_4C86_9002_2134EAE2E3CF__wvu_PrintArea" vbProcedure="false">'Гос.задания'!$A$1:$O$21</definedName>
    <definedName function="false" hidden="false" localSheetId="6" name="Z_7C917F30_361A_4C86_9002_2134EAE2E3CF__wvu_PrintTitles" vbProcedure="false">'Гос.задания'!$3:$4</definedName>
    <definedName function="false" hidden="false" localSheetId="6" name="Z_CDE1D6F6_68DF_42F8_B01A_FF6465B24CCD__wvu_PrintArea" vbProcedure="false">'Гос.задания'!$A$1:$O$21</definedName>
    <definedName function="false" hidden="false" localSheetId="6" name="Z_CDE1D6F6_68DF_42F8_B01A_FF6465B24CCD__wvu_PrintTitles" vbProcedure="false">'Гос.задания'!$3:$4</definedName>
    <definedName function="false" hidden="false" localSheetId="7" name="Z_4767DD30_F6FB_4FF0_A429_8866A8232500__wvu_Cols" vbProcedure="false">'Показатели подпрограммы 1'!$D:$D</definedName>
    <definedName function="false" hidden="false" localSheetId="7" name="Z_4767DD30_F6FB_4FF0_A429_8866A8232500__wvu_PrintArea" vbProcedure="false">'Показатели подпрограммы 1'!$A$1:$H$31</definedName>
    <definedName function="false" hidden="false" localSheetId="7" name="Z_4767DD30_F6FB_4FF0_A429_8866A8232500__wvu_PrintTitles" vbProcedure="false">'Показатели подпрограммы 1'!$3:$5</definedName>
    <definedName function="false" hidden="false" localSheetId="7" name="Z_7C917F30_361A_4C86_9002_2134EAE2E3CF__wvu_Cols" vbProcedure="false">'Показатели подпрограммы 1'!$D:$D</definedName>
    <definedName function="false" hidden="false" localSheetId="7" name="Z_7C917F30_361A_4C86_9002_2134EAE2E3CF__wvu_PrintArea" vbProcedure="false">'Показатели подпрограммы 1'!$A$1:$H$31</definedName>
    <definedName function="false" hidden="false" localSheetId="7" name="Z_7C917F30_361A_4C86_9002_2134EAE2E3CF__wvu_PrintTitles" vbProcedure="false">'Показатели подпрограммы 1'!$3:$5</definedName>
    <definedName function="false" hidden="false" localSheetId="7" name="Z_CDE1D6F6_68DF_42F8_B01A_FF6465B24CCD__wvu_Cols" vbProcedure="false">'Показатели подпрограммы 1'!$D:$D</definedName>
    <definedName function="false" hidden="false" localSheetId="7" name="Z_CDE1D6F6_68DF_42F8_B01A_FF6465B24CCD__wvu_PrintArea" vbProcedure="false">'Показатели подпрограммы 1'!$A$1:$H$31</definedName>
    <definedName function="false" hidden="false" localSheetId="7" name="Z_CDE1D6F6_68DF_42F8_B01A_FF6465B24CCD__wvu_PrintTitles" vbProcedure="false">'Показатели подпрограммы 1'!$3:$5</definedName>
    <definedName function="false" hidden="false" localSheetId="8" name="Z_2166B299_1DBB_4BE8_98C9_E9EFB21DCA26__wvu_FilterData" vbProcedure="false">'Мероприятия подпрограммы 1'!$A$4:$S$81</definedName>
    <definedName function="false" hidden="false" localSheetId="8" name="Z_2715DACA_7FC2_4162_875B_92B3FB82D8B1__wvu_FilterData" vbProcedure="false">'Мероприятия подпрограммы 1'!$A$4:$S$81</definedName>
    <definedName function="false" hidden="false" localSheetId="8" name="Z_29BFB567_1C85_481C_A8AF_8210D8E0792F__wvu_FilterData" vbProcedure="false">'Мероприятия подпрограммы 1'!$A$4:$S$81</definedName>
    <definedName function="false" hidden="false" localSheetId="8" name="Z_4767DD30_F6FB_4FF0_A429_8866A8232500__wvu_FilterData" vbProcedure="false">'Мероприятия подпрограммы 1'!$A$4:$S$81</definedName>
    <definedName function="false" hidden="false" localSheetId="8" name="Z_4767DD30_F6FB_4FF0_A429_8866A8232500__wvu_PrintArea" vbProcedure="false">'Мероприятия подпрограммы 1'!$A$1:$P$81</definedName>
    <definedName function="false" hidden="false" localSheetId="8" name="Z_4767DD30_F6FB_4FF0_A429_8866A8232500__wvu_PrintTitles" vbProcedure="false">'Мероприятия подпрограммы 1'!$3:$4</definedName>
    <definedName function="false" hidden="false" localSheetId="8" name="Z_4767DD30_F6FB_4FF0_A429_8866A8232500__wvu_Rows" vbProcedure="false">#REF!,#REF!,#REF!,#REF!,#REF!,#REF!,#REF!,#REF!,#REF!</definedName>
    <definedName function="false" hidden="false" localSheetId="8" name="Z_484BD7FD_1D3D_4528_954E_A98D5B59AC9C__wvu_FilterData" vbProcedure="false">'Мероприятия подпрограммы 1'!$A$4:$S$81</definedName>
    <definedName function="false" hidden="false" localSheetId="8" name="Z_7C917F30_361A_4C86_9002_2134EAE2E3CF__wvu_FilterData" vbProcedure="false">'Мероприятия подпрограммы 1'!$A$4:$S$81</definedName>
    <definedName function="false" hidden="false" localSheetId="8" name="Z_7C917F30_361A_4C86_9002_2134EAE2E3CF__wvu_PrintArea" vbProcedure="false">'Мероприятия подпрограммы 1'!$A$1:$P$81</definedName>
    <definedName function="false" hidden="false" localSheetId="8" name="Z_7C917F30_361A_4C86_9002_2134EAE2E3CF__wvu_PrintTitles" vbProcedure="false">'Мероприятия подпрограммы 1'!$3:$4</definedName>
    <definedName function="false" hidden="false" localSheetId="8" name="Z_7C917F30_361A_4C86_9002_2134EAE2E3CF__wvu_Rows" vbProcedure="false">#REF!,#REF!,#REF!,#REF!,#REF!,#REF!,#REF!,#REF!,#REF!,#REF!,#REF!,#REF!</definedName>
    <definedName function="false" hidden="false" localSheetId="8" name="Z_81F2AFB8_21DA_4513_90AB_0A09D7D72D56__wvu_FilterData" vbProcedure="false">'Мероприятия подпрограммы 1'!$A$4:$S$81</definedName>
    <definedName function="false" hidden="false" localSheetId="8" name="Z_AD6F79BD_847B_4421_A1AA_268A55FACAB4__wvu_FilterData" vbProcedure="false">'Мероприятия подпрограммы 1'!$A$4:$S$81</definedName>
    <definedName function="false" hidden="false" localSheetId="8" name="Z_B45C2115_52AF_4E7B_8578_551FB3CF371E__wvu_FilterData" vbProcedure="false">'Мероприятия подпрограммы 1'!$A$4:$S$81</definedName>
    <definedName function="false" hidden="false" localSheetId="8" name="Z_C75D4C66_EC35_48DB_8FCD_E29923CDB091__wvu_FilterData" vbProcedure="false">'Мероприятия подпрограммы 1'!$A$4:$S$81</definedName>
    <definedName function="false" hidden="false" localSheetId="8" name="Z_CDE1D6F6_68DF_42F8_B01A_FF6465B24CCD__wvu_FilterData" vbProcedure="false">'Мероприятия подпрограммы 1'!$A$4:$S$81</definedName>
    <definedName function="false" hidden="false" localSheetId="8" name="Z_CDE1D6F6_68DF_42F8_B01A_FF6465B24CCD__wvu_PrintArea" vbProcedure="false">'Мероприятия подпрограммы 1'!$A$1:$P$81</definedName>
    <definedName function="false" hidden="false" localSheetId="8" name="Z_CDE1D6F6_68DF_42F8_B01A_FF6465B24CCD__wvu_PrintTitles" vbProcedure="false">'Мероприятия подпрограммы 1'!$3:$4</definedName>
    <definedName function="false" hidden="false" localSheetId="8" name="Z_D97B14A5_4ECD_4EB7_B8A7_D41E462F19A2__wvu_FilterData" vbProcedure="false">'Мероприятия подпрограммы 1'!$A$4:$S$81</definedName>
    <definedName function="false" hidden="false" localSheetId="8" name="Z_FAC3C627_8E23_41AB_B3FB_95B33614D8DB__wvu_FilterData" vbProcedure="false">'Мероприятия подпрограммы 1'!$A$4:$S$81</definedName>
    <definedName function="false" hidden="false" localSheetId="9" name="Z_4767DD30_F6FB_4FF0_A429_8866A8232500__wvu_Cols" vbProcedure="false">'Показатели подпрограммы 2'!$E:$E</definedName>
    <definedName function="false" hidden="false" localSheetId="9" name="Z_4767DD30_F6FB_4FF0_A429_8866A8232500__wvu_PrintArea" vbProcedure="false">'Показатели подпрограммы 2'!$A$1:$J$9</definedName>
    <definedName function="false" hidden="false" localSheetId="9" name="Z_4767DD30_F6FB_4FF0_A429_8866A8232500__wvu_PrintTitles" vbProcedure="false">'Показатели подпрограммы 2'!$3:$5</definedName>
    <definedName function="false" hidden="false" localSheetId="9" name="Z_7C917F30_361A_4C86_9002_2134EAE2E3CF__wvu_Cols" vbProcedure="false">'Показатели подпрограммы 2'!$E:$E</definedName>
    <definedName function="false" hidden="false" localSheetId="9" name="Z_7C917F30_361A_4C86_9002_2134EAE2E3CF__wvu_PrintArea" vbProcedure="false">'Показатели подпрограммы 2'!$A$1:$J$9</definedName>
    <definedName function="false" hidden="false" localSheetId="9" name="Z_7C917F30_361A_4C86_9002_2134EAE2E3CF__wvu_PrintTitles" vbProcedure="false">'Показатели подпрограммы 2'!$3:$5</definedName>
    <definedName function="false" hidden="false" localSheetId="9" name="Z_CDE1D6F6_68DF_42F8_B01A_FF6465B24CCD__wvu_Cols" vbProcedure="false">'Показатели подпрограммы 2'!$E:$E</definedName>
    <definedName function="false" hidden="false" localSheetId="9" name="Z_CDE1D6F6_68DF_42F8_B01A_FF6465B24CCD__wvu_PrintArea" vbProcedure="false">'Показатели подпрограммы 2'!$A$1:$J$9</definedName>
    <definedName function="false" hidden="false" localSheetId="9" name="Z_CDE1D6F6_68DF_42F8_B01A_FF6465B24CCD__wvu_PrintTitles" vbProcedure="false">'Показатели подпрограммы 2'!$3:$5</definedName>
    <definedName function="false" hidden="false" localSheetId="10" name="Z_4767DD30_F6FB_4FF0_A429_8866A8232500__wvu_PrintArea" vbProcedure="false">'!!!Мероприятия подпрограммы 2'!$A$1:$P$30</definedName>
    <definedName function="false" hidden="false" localSheetId="10" name="Z_4767DD30_F6FB_4FF0_A429_8866A8232500__wvu_PrintTitles" vbProcedure="false">'!!!Мероприятия подпрограммы 2'!$3:$4</definedName>
    <definedName function="false" hidden="false" localSheetId="10" name="Z_4767DD30_F6FB_4FF0_A429_8866A8232500__wvu_Rows" vbProcedure="false">'!!!Мероприятия подпрограммы 2'!$7:$8,#REF!,'!!!Мероприятия подпрограммы 2'!$13:$19,'!!!Мероприятия подпрограммы 2'!$22:$22,'!!!Мероприятия подпрограммы 2'!$24:$25,#REF!,'!!!Мероприятия подпрограммы 2'!$29:$29</definedName>
    <definedName function="false" hidden="false" localSheetId="10" name="Z_7C917F30_361A_4C86_9002_2134EAE2E3CF__wvu_PrintArea" vbProcedure="false">'!!!Мероприятия подпрограммы 2'!$A$1:$P$30</definedName>
    <definedName function="false" hidden="false" localSheetId="10" name="Z_7C917F30_361A_4C86_9002_2134EAE2E3CF__wvu_PrintTitles" vbProcedure="false">'!!!Мероприятия подпрограммы 2'!$3:$4</definedName>
    <definedName function="false" hidden="false" localSheetId="10" name="Z_7C917F30_361A_4C86_9002_2134EAE2E3CF__wvu_Rows" vbProcedure="false">'!!!Мероприятия подпрограммы 2'!$8:$8,#REF!,'!!!Мероприятия подпрограммы 2'!$13:$19,'!!!Мероприятия подпрограммы 2'!$25:$25</definedName>
    <definedName function="false" hidden="false" localSheetId="10" name="Z_CDE1D6F6_68DF_42F8_B01A_FF6465B24CCD__wvu_PrintArea" vbProcedure="false">'!!!Мероприятия подпрограммы 2'!$A$1:$P$30</definedName>
    <definedName function="false" hidden="false" localSheetId="10" name="Z_CDE1D6F6_68DF_42F8_B01A_FF6465B24CCD__wvu_PrintTitles" vbProcedure="false">'!!!Мероприятия подпрограммы 2'!$3:$4</definedName>
    <definedName function="false" hidden="false" localSheetId="10" name="Z_CDE1D6F6_68DF_42F8_B01A_FF6465B24CCD__wvu_Rows" vbProcedure="false">'!!!Мероприятия подпрограммы 2'!$7:$8,#REF!,'!!!Мероприятия подпрограммы 2'!$13:$19,'!!!Мероприятия подпрограммы 2'!$22:$22,'!!!Мероприятия подпрограммы 2'!$24:$25,#REF!,'!!!Мероприятия подпрограммы 2'!$29:$29</definedName>
    <definedName function="false" hidden="false" localSheetId="11" name="Z_4767DD30_F6FB_4FF0_A429_8866A8232500__wvu_Cols" vbProcedure="false">'Показатели подпрограммы 3'!$E:$E</definedName>
    <definedName function="false" hidden="false" localSheetId="11" name="Z_4767DD30_F6FB_4FF0_A429_8866A8232500__wvu_PrintArea" vbProcedure="false">'Показатели подпрограммы 3'!$A$1:$I$11</definedName>
    <definedName function="false" hidden="false" localSheetId="11" name="Z_4767DD30_F6FB_4FF0_A429_8866A8232500__wvu_PrintTitles" vbProcedure="false">'Показатели подпрограммы 3'!$3:$5</definedName>
    <definedName function="false" hidden="false" localSheetId="11" name="Z_7C917F30_361A_4C86_9002_2134EAE2E3CF__wvu_Cols" vbProcedure="false">'Показатели подпрограммы 3'!$E:$E</definedName>
    <definedName function="false" hidden="false" localSheetId="11" name="Z_7C917F30_361A_4C86_9002_2134EAE2E3CF__wvu_PrintArea" vbProcedure="false">'Показатели подпрограммы 3'!$A$1:$I$11</definedName>
    <definedName function="false" hidden="false" localSheetId="11" name="Z_7C917F30_361A_4C86_9002_2134EAE2E3CF__wvu_PrintTitles" vbProcedure="false">'Показатели подпрограммы 3'!$3:$5</definedName>
    <definedName function="false" hidden="false" localSheetId="11" name="Z_CDE1D6F6_68DF_42F8_B01A_FF6465B24CCD__wvu_Cols" vbProcedure="false">'Показатели подпрограммы 3'!$E:$E</definedName>
    <definedName function="false" hidden="false" localSheetId="11" name="Z_CDE1D6F6_68DF_42F8_B01A_FF6465B24CCD__wvu_PrintArea" vbProcedure="false">'Показатели подпрограммы 3'!$A$1:$I$11</definedName>
    <definedName function="false" hidden="false" localSheetId="11" name="Z_CDE1D6F6_68DF_42F8_B01A_FF6465B24CCD__wvu_PrintTitles" vbProcedure="false">'Показатели подпрограммы 3'!$3:$5</definedName>
    <definedName function="false" hidden="false" localSheetId="12" name="Z_4767DD30_F6FB_4FF0_A429_8866A8232500__wvu_PrintArea" vbProcedure="false">'!!!Мероприятия подпрограммы 3'!$A$1:$P$60</definedName>
    <definedName function="false" hidden="false" localSheetId="12" name="Z_4767DD30_F6FB_4FF0_A429_8866A8232500__wvu_PrintTitles" vbProcedure="false">'!!!Мероприятия подпрограммы 3'!$3:$4</definedName>
    <definedName function="false" hidden="false" localSheetId="12" name="Z_4767DD30_F6FB_4FF0_A429_8866A8232500__wvu_Rows" vbProcedure="false">#REF!,'!!!Мероприятия подпрограммы 3'!$35:$35,'!!!Мероприятия подпрограммы 3'!$37:$37,'!!!Мероприятия подпрограммы 3'!$41:$41,'!!!Мероприятия подпрограммы 3'!$43:$43,'!!!Мероприятия подпрограммы 3'!$47:$48,'!!!Мероприятия подпрограммы 3'!$51:$51,'!!!Мероприятия подпрограммы 3'!$58:$59</definedName>
    <definedName function="false" hidden="false" localSheetId="12" name="Z_7C917F30_361A_4C86_9002_2134EAE2E3CF__wvu_PrintTitles" vbProcedure="false">'!!!Мероприятия подпрограммы 3'!$3:$4</definedName>
    <definedName function="false" hidden="false" localSheetId="12" name="Z_7C917F30_361A_4C86_9002_2134EAE2E3CF__wvu_Rows" vbProcedure="false">#REF!,#REF!,'!!!Мероприятия подпрограммы 3'!$35:$35,'!!!Мероприятия подпрограммы 3'!$37:$37,'!!!Мероприятия подпрограммы 3'!$58:$59</definedName>
    <definedName function="false" hidden="false" localSheetId="12" name="Z_CDE1D6F6_68DF_42F8_B01A_FF6465B24CCD__wvu_PrintArea" vbProcedure="false">'!!!Мероприятия подпрограммы 3'!$A$1:$P$60</definedName>
    <definedName function="false" hidden="false" localSheetId="12" name="Z_CDE1D6F6_68DF_42F8_B01A_FF6465B24CCD__wvu_PrintTitles" vbProcedure="false">'!!!Мероприятия подпрограммы 3'!$3:$4</definedName>
    <definedName function="false" hidden="false" localSheetId="12" name="Z_CDE1D6F6_68DF_42F8_B01A_FF6465B24CCD__wvu_Rows" vbProcedure="false">#REF!,'!!!Мероприятия подпрограммы 3'!$35:$35,'!!!Мероприятия подпрограммы 3'!$37:$37,'!!!Мероприятия подпрограммы 3'!$41:$41,'!!!Мероприятия подпрограммы 3'!$43:$43,'!!!Мероприятия подпрограммы 3'!$47:$48,'!!!Мероприятия подпрограммы 3'!$51:$51,'!!!Мероприятия подпрограммы 3'!$58:$59</definedName>
    <definedName function="false" hidden="false" localSheetId="13" name="Z_4767DD30_F6FB_4FF0_A429_8866A8232500__wvu_PrintArea" vbProcedure="false">'Показатели подпрограммы 4'!$A$1:$H$12</definedName>
    <definedName function="false" hidden="false" localSheetId="13" name="Z_7C917F30_361A_4C86_9002_2134EAE2E3CF__wvu_PrintArea" vbProcedure="false">'Показатели подпрограммы 4'!$A$1:$H$12</definedName>
    <definedName function="false" hidden="false" localSheetId="13" name="Z_CDE1D6F6_68DF_42F8_B01A_FF6465B24CCD__wvu_PrintArea" vbProcedure="false">'Показатели подпрограммы 4'!$A$1:$H$12</definedName>
    <definedName function="false" hidden="false" localSheetId="14" name="Z_4767DD30_F6FB_4FF0_A429_8866A8232500__wvu_PrintArea" vbProcedure="false">'!!!Мероприятия подпрограммы 4'!$A$1:$P$15</definedName>
    <definedName function="false" hidden="false" localSheetId="14" name="Z_4767DD30_F6FB_4FF0_A429_8866A8232500__wvu_PrintTitles" vbProcedure="false">'!!!Мероприятия подпрограммы 4'!$3:$4</definedName>
    <definedName function="false" hidden="false" localSheetId="14" name="Z_4767DD30_F6FB_4FF0_A429_8866A8232500__wvu_Rows" vbProcedure="false">#REF!,#REF!</definedName>
    <definedName function="false" hidden="false" localSheetId="14" name="Z_7C917F30_361A_4C86_9002_2134EAE2E3CF__wvu_PrintTitles" vbProcedure="false">'!!!Мероприятия подпрограммы 4'!$3:$4</definedName>
    <definedName function="false" hidden="false" localSheetId="14" name="Z_7C917F30_361A_4C86_9002_2134EAE2E3CF__wvu_Rows" vbProcedure="false">#REF!,#REF!</definedName>
    <definedName function="false" hidden="false" localSheetId="14" name="Z_CDE1D6F6_68DF_42F8_B01A_FF6465B24CCD__wvu_PrintArea" vbProcedure="false">'!!!Мероприятия подпрограммы 4'!$A$1:$P$15</definedName>
    <definedName function="false" hidden="false" localSheetId="14" name="Z_CDE1D6F6_68DF_42F8_B01A_FF6465B24CCD__wvu_PrintTitles" vbProcedure="false">'!!!Мероприятия подпрограммы 4'!$3:$4</definedName>
    <definedName function="false" hidden="false" localSheetId="14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1</xdr:rowOff>
              </xdr:from>
              <xdr:to>
                <xdr:col>3</xdr:col>
                <xdr:colOff>61</xdr:colOff>
                <xdr:row>15</xdr:row>
                <xdr:rowOff>4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22</xdr:row>
                <xdr:rowOff>120</xdr:rowOff>
              </xdr:from>
              <xdr:to>
                <xdr:col>3</xdr:col>
                <xdr:colOff>51</xdr:colOff>
                <xdr:row>27</xdr:row>
                <xdr:rowOff>3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35</xdr:rowOff>
              </xdr:from>
              <xdr:to>
                <xdr:col>4</xdr:col>
                <xdr:colOff>61</xdr:colOff>
                <xdr:row>9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590">
  <si>
    <t xml:space="preserve">                                                                                                                                     Приложение № 1 к Паспорту  муниципальной программы «Развитие образования Большеулуйского района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Большеулуйского района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Большеулуйского района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Большеулуйского района с лучшими результатами ЕГЭ к среднему баллу ЕГЭ (в расчете на 1 предмет) в 10 % школ  Большеулуйского района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Задача 1. Создание в системе дошкольного и обще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 и общего 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1.2</t>
  </si>
  <si>
    <t xml:space="preserve">Удельный вес воспитанников дошкольных образовательных организаций, расположенных на территории Большеулуй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Большеулуйского района</t>
  </si>
  <si>
    <t xml:space="preserve">-</t>
  </si>
  <si>
    <t xml:space="preserve">1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1.1.4</t>
  </si>
  <si>
    <t xml:space="preserve">Удельный вес ДОУ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 муниципальных дошкольных образовательных организаций (не менее чем в 80 % дошкольных организаций)
</t>
  </si>
  <si>
    <t xml:space="preserve">Обеспечить доступность общего образования, соответствующего федеральному государственному стандарту общего образования</t>
  </si>
  <si>
    <t xml:space="preserve">2.2.1</t>
  </si>
  <si>
    <t xml:space="preserve">Доля муниципальных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1.2.4</t>
  </si>
  <si>
    <t xml:space="preserve">Доля выпускников муниципальных общеобразовательных организаций, не сдавших единый государственный экзамен по обязательным предметам, в общей численности выпускников муниципальных общеобразовательных организаций</t>
  </si>
  <si>
    <t xml:space="preserve">1.2.5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й</t>
  </si>
  <si>
    <t xml:space="preserve">1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1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, которым необходимам данная помощь </t>
  </si>
  <si>
    <t xml:space="preserve">1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1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1.2.10</t>
  </si>
  <si>
    <t xml:space="preserve">Удельный вес общеобразовательных организаций района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муниципальных  организаций общего образования, расположенных на территории Большеулуйского района</t>
  </si>
  <si>
    <t xml:space="preserve">Содействовать выявлению и поддержке одаренных детей</t>
  </si>
  <si>
    <t xml:space="preserve">1.3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1.4.1</t>
  </si>
  <si>
    <t xml:space="preserve">Доля оздоровленных детей школьного возраста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5 лет в общей численности учителей общеобразовательных организаций, расположенных на территории Большеулуйского района
</t>
  </si>
  <si>
    <t xml:space="preserve">Задача 3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3 «Господдержка детей сирот, расширение практики применения семейных форм воспитания»</t>
  </si>
  <si>
    <t xml:space="preserve">3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3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3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3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4.1.1.</t>
  </si>
  <si>
    <r>
      <rPr>
        <sz val="12"/>
        <rFont val="Times New Roman"/>
        <family val="1"/>
        <charset val="204"/>
      </rPr>
      <t xml:space="preserve">Своевременное доведение средств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Большеулуйского района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У "Централизованная бухгалтерия"</t>
  </si>
  <si>
    <t xml:space="preserve">4.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отдел  образования Администрации Большеулуйского района)</t>
    </r>
  </si>
  <si>
    <t xml:space="preserve">4.1.3.</t>
  </si>
  <si>
    <t xml:space="preserve">Своевременность  утверждения муниципальных  заданий руководством  Главного распорядителя средств районного бюджета, в ведении которого находятся муниципальные бюджетные  учреждения, на текущий финансовый год и плановый период 
</t>
  </si>
  <si>
    <t xml:space="preserve">Администрация Большеулуйского района</t>
  </si>
  <si>
    <t xml:space="preserve">4.1.4.</t>
  </si>
  <si>
    <t xml:space="preserve">Своевременность утверждения планов финансово-хозяйственной деятельности руководством Главного распорядителя средств районного бюджета, в ведении которого находятся муниципальные бюджетные учреждения, на текущий финансовый год и плановый период в соответствии со  сроками, утвержденными органами исполнительной власти Большеулуйского района, осуществляющими функции и полномочия учредителя</t>
  </si>
  <si>
    <t xml:space="preserve">4.1.5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
</t>
    </r>
  </si>
  <si>
    <t xml:space="preserve"> Приложение № 2
к паспорту мунииципальной программы программы 
«Развитие образования Большеулуйского района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плановый период</t>
  </si>
  <si>
    <t xml:space="preserve">долгосрочный период</t>
  </si>
  <si>
    <t xml:space="preserve">2021 год</t>
  </si>
  <si>
    <t xml:space="preserve">2022 год</t>
  </si>
  <si>
    <t xml:space="preserve">2023 год</t>
  </si>
  <si>
    <t xml:space="preserve">Отношение среднего балла ЕГЭ (в расчете на 1 предмет) в 10 % школ Большеулуйского района   с лучшими результатами ЕГЭ к среднему баллу ЕГЭ (в расчете на 1 предмет) в 10 % школ Большеулуйского района с худшими результатами ЕГЭ
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Приложение № 3
к паспорту муниципальной программы 
«Развитие образования 
Большеулуйского района» </t>
  </si>
  <si>
    <t xml:space="preserve">Перечень объектов капитального строительства муниципальной  собственности Большеулуйского района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Администрация Большеулуйского района</t>
  </si>
  <si>
    <t xml:space="preserve">детский сад в с.Большой Улуй на 95 мест</t>
  </si>
  <si>
    <t xml:space="preserve">в том числе:</t>
  </si>
  <si>
    <t xml:space="preserve">федеральный бюджет</t>
  </si>
  <si>
    <t xml:space="preserve">краевой бюджет</t>
  </si>
  <si>
    <t xml:space="preserve">муниципальный бюджет</t>
  </si>
  <si>
    <t xml:space="preserve">внебюджетные источники</t>
  </si>
  <si>
    <t xml:space="preserve">должно быть:</t>
  </si>
  <si>
    <t xml:space="preserve">разница:</t>
  </si>
  <si>
    <t xml:space="preserve">Приложение № 1
к муниципальной программе 
«Развитие образования 
Большеулулйского района»  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
Большеулуйского района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 администрации Большеулуйского района </t>
  </si>
  <si>
    <t xml:space="preserve">137</t>
  </si>
  <si>
    <t xml:space="preserve">111</t>
  </si>
  <si>
    <t xml:space="preserve">отдел  социальной защиты населения Администрации Большеулуйского района</t>
  </si>
  <si>
    <t xml:space="preserve">149</t>
  </si>
  <si>
    <t xml:space="preserve">Подпрограмма 1</t>
  </si>
  <si>
    <t xml:space="preserve">«Развитие дошкольного и общего  образования детей»</t>
  </si>
  <si>
    <t xml:space="preserve">Подпрограмма 2</t>
  </si>
  <si>
    <t xml:space="preserve">«Развитие кадрового потенциала отрасли»</t>
  </si>
  <si>
    <t xml:space="preserve">Подпрограмма 3</t>
  </si>
  <si>
    <t xml:space="preserve">«Господдержка детей сирот, расширение практики применения семейных форм воспитания, защита прав несовершеннолених детей»»</t>
  </si>
  <si>
    <t xml:space="preserve">Подпрограмма 4</t>
  </si>
  <si>
    <t xml:space="preserve">«Обеспечение реализации государственной программы и прочие мероприятия»</t>
  </si>
  <si>
    <t xml:space="preserve">отдел образования Администрации Большеулуйского района</t>
  </si>
  <si>
    <r>
      <rPr>
        <sz val="12"/>
        <rFont val="Times New Roman"/>
        <family val="1"/>
        <charset val="204"/>
      </rPr>
      <t xml:space="preserve">Приложение № 2
к муниципальной программе 
«Развитие образования Большеулуйского района»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Приложение №2 к муниципальной программе 
«Развитие образования Большеулуйского района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, краевого и муниципального бюджетов</t>
  </si>
  <si>
    <t xml:space="preserve">Статус</t>
  </si>
  <si>
    <t xml:space="preserve">Наименование муниципальной программы, подпрограммы  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Муниципальная  программа</t>
  </si>
  <si>
    <t xml:space="preserve">«Развитие образования Большеулуйского района 
на 2014-2016 годы»</t>
  </si>
  <si>
    <t xml:space="preserve">Всего</t>
  </si>
  <si>
    <t xml:space="preserve">федеральный бюджет </t>
  </si>
  <si>
    <t xml:space="preserve">        внебюджетные источники</t>
  </si>
  <si>
    <t xml:space="preserve">муниципальный бюджет </t>
  </si>
  <si>
    <t xml:space="preserve">юридические лица</t>
  </si>
  <si>
    <t xml:space="preserve">Подпрограмма 1 </t>
  </si>
  <si>
    <t xml:space="preserve">«Развитие дошкольного и общего образования детей»</t>
  </si>
  <si>
    <t xml:space="preserve">      внебюджетные источники</t>
  </si>
  <si>
    <t xml:space="preserve">«Господдержка детей сирот, расширение практики применения семейных форм воспитания, защита прав несовершеннолетних детей»</t>
  </si>
  <si>
    <t xml:space="preserve">«Обеспечение реализации муниципальной программы и прочие мероприятия»</t>
  </si>
  <si>
    <t xml:space="preserve"> </t>
  </si>
  <si>
    <t xml:space="preserve">Приложение № 3
к муниципальной программе 
«Развитие образования Большеулуйского района»</t>
  </si>
  <si>
    <t xml:space="preserve">ИНФОРМАЦИЯ</t>
  </si>
  <si>
    <t xml:space="preserve">О СВОДНЫХ ПОКАЗАТЕЛЯХ МУНИЦИПАЛЬНЫХ ЗАДАНИЙ</t>
  </si>
  <si>
    <t xml:space="preserve">N п/п</t>
  </si>
  <si>
    <t xml:space="preserve">Наименование муниципальной услуги (работы)</t>
  </si>
  <si>
    <t xml:space="preserve">Содержание муниципальной услуги (работы) &lt;1&gt;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муниципальной услуги (работы) по годам реализации программы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Реализация основных общеобразовательных программ начального общего образования</t>
  </si>
  <si>
    <t xml:space="preserve">не указано</t>
  </si>
  <si>
    <t xml:space="preserve">Число обучающихся </t>
  </si>
  <si>
    <t xml:space="preserve">адаптированная образовательная программа, обучающиеся с ограниченными возможностями здоровья (ОВЗ), очная</t>
  </si>
  <si>
    <t xml:space="preserve">Число обучающихся</t>
  </si>
  <si>
    <t xml:space="preserve">не указано, проходящие обучение по состоянию здоровья на дому, очно-заочная (НЕ ОВЗ)</t>
  </si>
  <si>
    <t xml:space="preserve">адаптированная образовательная программа,  обучающиеся с ограниченными возможностями здоровья (ОВЗ),  проходящие обучение по состоянию здоровья на дому, очно-заочная</t>
  </si>
  <si>
    <t xml:space="preserve">Расходы бюджета на оказание (выполнение) муниципальной услуги (работы), тыс. руб.</t>
  </si>
  <si>
    <t xml:space="preserve">Реализация основных общеобразовательных программ основного общего образования</t>
  </si>
  <si>
    <t xml:space="preserve">адаптированная образовательная программа,  обучающиеся с ограниченными возможностями здоровья (ОВЗ), проходящие обучение по состоянию здоровья на дому, очно-заочное</t>
  </si>
  <si>
    <t xml:space="preserve">адаптированная образовательная программа,  обучающиеся с ограниченными возможностями здоровья (ОВЗ), очная </t>
  </si>
  <si>
    <t xml:space="preserve">Реализация основных общеобразовательных программ среднего общего образования</t>
  </si>
  <si>
    <t xml:space="preserve">не указано, очная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,очная</t>
  </si>
  <si>
    <t xml:space="preserve">  не указано, очно - заочная</t>
  </si>
  <si>
    <t xml:space="preserve">Реализация дополнительных общеразвивающих программ</t>
  </si>
  <si>
    <t xml:space="preserve">Организация отдыха детей и молодежи</t>
  </si>
  <si>
    <t xml:space="preserve">в каникулярное время с дневным пребыванием, очная</t>
  </si>
  <si>
    <t xml:space="preserve">Организация и осуществление транспортного обслуживания учащихся образовательных организаций и воспитанников дошкольных образовательных организаций</t>
  </si>
  <si>
    <t xml:space="preserve">организация и осуществление подвоза обучающихся в образовательные учреждения автомобильным транспортом</t>
  </si>
  <si>
    <t xml:space="preserve">Количество маршрутов </t>
  </si>
  <si>
    <t xml:space="preserve">Предоставление питания</t>
  </si>
  <si>
    <t xml:space="preserve">Реализация основных общеобразовательных программ дошкольного образования</t>
  </si>
  <si>
    <t xml:space="preserve">До 3 лет, очная, группа полного дня</t>
  </si>
  <si>
    <t xml:space="preserve">от 3 до 8 лет,  очная, группа полного дня</t>
  </si>
  <si>
    <t xml:space="preserve">До 3 лет, очная, группа  кратковременного  пребывания</t>
  </si>
  <si>
    <t xml:space="preserve">От 3 лет до 8 лет,  очная,  группа  кратковременного  пребывания</t>
  </si>
  <si>
    <t xml:space="preserve">Присмотр и уход</t>
  </si>
  <si>
    <t xml:space="preserve">Физические лица за исключением льготных категорий, до 3 лет, группа полного дня, очная</t>
  </si>
  <si>
    <t xml:space="preserve">Физические лица за исключением льготных категорий, от 3 до 8 лет, группа полного дня, очная</t>
  </si>
  <si>
    <t xml:space="preserve">Приложение № 1
к подпрограмме 1 «Развитие дошкольного и общего образования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 и общего 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2.</t>
  </si>
  <si>
    <t xml:space="preserve">1.1.4.</t>
  </si>
  <si>
    <t xml:space="preserve">1.1.5.</t>
  </si>
  <si>
    <t xml:space="preserve">1.1.6.</t>
  </si>
  <si>
    <t xml:space="preserve">Удельный вес семей с детьми, получающих меры социальной поддержки, в общей численности семей с детьми, имеющих на них право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образовательных организаций, реализующих программы общего образования 
</t>
  </si>
  <si>
    <t xml:space="preserve">1.2.2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1.2.3</t>
  </si>
  <si>
    <t xml:space="preserve">Отношение среднего балла ЕГЭ (в расчете на 1 предмет) в 10 % школах Большеулуйского района с лучшими результатами ЕГЭ к среднему баллу ЕГЭ (в расчете на 1 предмет) в 10 % школ Большеулуйского района с худшими результатами ЕГЭ
</t>
  </si>
  <si>
    <t xml:space="preserve">1,82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 имеющих нарушений)  в общем количестве образовательных учреждений, реализующих программы общего образования</t>
  </si>
  <si>
    <t xml:space="preserve">1.2.11</t>
  </si>
  <si>
    <t xml:space="preserve">Удельный вес общеобразовательных организаций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 муниципальных организаций общего образования, расположенных на территории Большеулуйского района</t>
  </si>
  <si>
    <t xml:space="preserve">Задача № 3. Содействовать выявлению и поддержке одаренных детей</t>
  </si>
  <si>
    <t xml:space="preserve">Задача № 4. Обеспечить безопасный, качественный отдых и оздоровление детей в летний период </t>
  </si>
  <si>
    <t xml:space="preserve">                                                                                                                                       Приложение № 2
к подпрограмме 1 «Развитие дошкольного и обще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2017</t>
  </si>
  <si>
    <t xml:space="preserve">2018</t>
  </si>
  <si>
    <t xml:space="preserve">2019</t>
  </si>
  <si>
    <t xml:space="preserve">2020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Обеспечение функционирования муниципальных дошкольных образовательных учреждений </t>
  </si>
  <si>
    <t xml:space="preserve">Отдел образования администрации Большеулуйского района</t>
  </si>
  <si>
    <t xml:space="preserve">07 01</t>
  </si>
  <si>
    <t xml:space="preserve">0220001, 0220000010</t>
  </si>
  <si>
    <t xml:space="preserve">111, 112, 119, 244, 611, 612, 831, 852, 853</t>
  </si>
  <si>
    <t xml:space="preserve">Количество  человек, получающих  услуги  дошкольного образования
2014г.267 (ДОУ); 100 (ГКП);
2015г.- 311 (ДОУ); 69 (ГКП);
2016 г.-  387 (ДОУ); 69 (ГКП), 2017г.-  387 (ДОУ); 69 (ГКП), 2018 г. - 321 (ДОУ), 54 (ГКП), 2019 г. - 387 (ДОУ), 69 (ГКП), 2020 г. - 387 (ДОУ), 69 (ГКП)
Численность детей  в возрасте  с  3 до7 лет,  которым  предоставлена  возможность  получать  услуги  дошкольного образования
2014г.- 247 (ДОУ); 100 (ГКП);
2015г.- 270 (ДОУ); 69 (ГКП);
2016 г.-  368 (ДОУ); 69 (ГКП);.2017 г.-  286 (ДОУ); 50 (ГКП). 2018 г. - 368 (ДОУ), 69 (ГКП), 2019 г. - 368 (ДОУ), 69 (ГКП), 2020 г. - 368 (ДОУ), 69 (ГКП)
Численность  воспитанников  дошкольных образовательных организаций, обучающихся  по  программам, соответствующим  требованиям  стандартов  дошкольного образования
2014г. - 160
2015 г.- 387
 2016 г.- 387,   2017 г.- 387 2018 г. -375   2019 г. -387, 2020 - 387
</t>
  </si>
  <si>
    <t xml:space="preserve">Кредиторская задолженность</t>
  </si>
  <si>
    <t xml:space="preserve">0227777, 0220077770</t>
  </si>
  <si>
    <t xml:space="preserve">244</t>
  </si>
  <si>
    <t xml:space="preserve">Финансирование (возмещение) расходов на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0002 </t>
  </si>
  <si>
    <t xml:space="preserve">111, 119, 612</t>
  </si>
  <si>
    <t xml:space="preserve">Мероприятия связанные со строительством детского сада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0000020</t>
  </si>
  <si>
    <t xml:space="preserve">244, 410</t>
  </si>
  <si>
    <t xml:space="preserve">Мероприятия связанные со строительством детского сада, возврат средств в краевой бюджет субсидии за 2017 год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00003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0221021, 0220010210</t>
  </si>
  <si>
    <t xml:space="preserve">111, 612</t>
  </si>
  <si>
    <t xml:space="preserve">1.1.5</t>
  </si>
  <si>
    <t xml:space="preserve">0220010110</t>
  </si>
  <si>
    <t xml:space="preserve">1.1.6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221022</t>
  </si>
  <si>
    <t xml:space="preserve">1.1.7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</t>
  </si>
  <si>
    <t xml:space="preserve">0227588, 0220075880</t>
  </si>
  <si>
    <t xml:space="preserve">111, 112, 119, 244, 611, 612</t>
  </si>
  <si>
    <t xml:space="preserve">1.1.8</t>
  </si>
  <si>
    <t xml:space="preserve">Субвенции бюджетам мц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"</t>
  </si>
  <si>
    <t xml:space="preserve">Отдел образования Администрации Большеулуйского района</t>
  </si>
  <si>
    <t xml:space="preserve">07 01 </t>
  </si>
  <si>
    <t xml:space="preserve">0220074080</t>
  </si>
  <si>
    <t xml:space="preserve">1.1.9</t>
  </si>
  <si>
    <t xml:space="preserve">Субсидия на 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муниципальному образования</t>
  </si>
  <si>
    <t xml:space="preserve">0227558</t>
  </si>
  <si>
    <t xml:space="preserve">25 младших воспитателей получат краевые выплаты</t>
  </si>
  <si>
    <t xml:space="preserve">1.1.8.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27554, 0220075540</t>
  </si>
  <si>
    <t xml:space="preserve">244, 612</t>
  </si>
  <si>
    <t xml:space="preserve">Выделены денежные средства на осуществление присмотра и ухода за детьми-инвалидами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: 2014г- 2чел.; 2015г-2чел.; 2016г.-2 чел., 2017 г.- 2 чел. 2018 г.-2 чел.  , 2019 - 2, 2020  - 2                                                                                                                 детьми-сиротами и детьми, оставшимися без попечения родителей, а также детьми с туберкулезной интоксикацией 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: 2014г- 3чел.; 2015г-3чел.; 2016г.-4 чел., 2017 -4 чел.2018 г.-4 чел. , 2019 - 4 чел., 2020- 4 чел.</t>
  </si>
  <si>
    <t xml:space="preserve">1.1.9.</t>
  </si>
  <si>
    <t xml:space="preserve">Компенсация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10 04</t>
  </si>
  <si>
    <t xml:space="preserve">0227556, 0220075560</t>
  </si>
  <si>
    <t xml:space="preserve">244, 321</t>
  </si>
  <si>
    <t xml:space="preserve">Количество  семей,  получающих  выплату  на  первого  ребенка
2014г.- 144
2015г.-210                                                                                       
2016 г.-215                                                                                                                                  2017 г - 215                                                                                                                 2018  г. - 215                                                                                                                               2019  г. - 215                                                                                                               2020 г.  - 215 
Количество  семей,  получающих  выплату  на  второго ребенка
2014г.- 118
2015г.-172
2016 г.-172        2017 г. - 172        2018 г. - 172          2019 г. - 172        2020- 172
</t>
  </si>
  <si>
    <t xml:space="preserve">1.1.10.</t>
  </si>
  <si>
    <t xml:space="preserve">Расходы на введение дополнительных мест в системе дошкольного образования детей</t>
  </si>
  <si>
    <t xml:space="preserve">Администрация Большеулуйского  района</t>
  </si>
  <si>
    <t xml:space="preserve">0227557</t>
  </si>
  <si>
    <r>
      <rPr>
        <sz val="12"/>
        <rFont val="Times New Roman"/>
        <family val="1"/>
        <charset val="204"/>
      </rPr>
      <t xml:space="preserve">Введен в действие 1 ДОУ в с.Боль</t>
    </r>
    <r>
      <rPr>
        <sz val="11"/>
        <rFont val="Times New Roman"/>
        <family val="1"/>
        <charset val="204"/>
      </rPr>
      <t xml:space="preserve">шой Улуй на 95 мест.                                                                         Количество  дополнительных мест для  детей  в возрасте  от 3 до  7лет  в  дошкольных образовательных  учреждениях и  группах полного дня  при общеобразовательных  учреждениях
2014г.-30
2015г.- 35,                                                                                                                      2016 - 95.
</t>
    </r>
  </si>
  <si>
    <t xml:space="preserve">0220004</t>
  </si>
  <si>
    <t xml:space="preserve">0220021</t>
  </si>
  <si>
    <t xml:space="preserve">0220026</t>
  </si>
  <si>
    <t xml:space="preserve">0225059</t>
  </si>
  <si>
    <t xml:space="preserve">0227789</t>
  </si>
  <si>
    <t xml:space="preserve">1.1.11.</t>
  </si>
  <si>
    <t xml:space="preserve">Софинансирование субсидии бюджетам муниципальных образований на введение дополнительных мест в системе дошкольного образования детей посредством строительства, реконструкции и капитального ремонта зданий муниципальных образовательных организаций, приобретения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 </t>
  </si>
  <si>
    <t xml:space="preserve">0220003, 0220000030, 02200S0030</t>
  </si>
  <si>
    <t xml:space="preserve">1.1.12.</t>
  </si>
  <si>
    <t xml:space="preserve">Субсидии бюджетам муниципальных образований на введение дополнительных мест в системе дошкольного образования детей посредством строительства, реконструкции и капитального ремонта зданий муниципальных образовательных организаций, приобретения зданий и помещений, а также оборудования и мебели для создания условий, позволяющих реализовать образовательную программу дошкольного образования детей </t>
  </si>
  <si>
    <t xml:space="preserve">0227560, 0220075600, 0220075670</t>
  </si>
  <si>
    <t xml:space="preserve">1.1.13</t>
  </si>
  <si>
    <t xml:space="preserve">Мероприятия связанные со строительством детского сада по реконструкции (переустройству) участка сооружения (ЛЭП высокого напряжения) </t>
  </si>
  <si>
    <t xml:space="preserve">0220031, 0220000310</t>
  </si>
  <si>
    <t xml:space="preserve">1.1.14</t>
  </si>
  <si>
    <t xml:space="preserve">Предоставление, доставка и пересылка  мер социальной поддержки родителям (законным представителям –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посредством предоставления ежемесячных компенсационных выплат (в соответствии с проектом государственной программы «Развитие образования Красноярского края на 2014-2016 годы»)</t>
  </si>
  <si>
    <t xml:space="preserve">0227561</t>
  </si>
  <si>
    <t xml:space="preserve">Число детей в возрасте от 1,5 до 3 лет, которым не предоставлено место в дошкольной образовательной организации родители ( опекуны, приемные родители) которых имеют право на получение ежемесячной денежной выплаты и ежемесячной компенсации                                                                                                                в 2014 г. - 150 человек                                                                                                </t>
  </si>
  <si>
    <t xml:space="preserve">1.1.15</t>
  </si>
  <si>
    <t xml:space="preserve">Мероприятия по ремонту зданий МБДОУ "Большеулуйский детский сад № 1", МКДОУ Новоеловский детский сад "Ягодка" в счет средств за содействие развитию налогового потенциала</t>
  </si>
  <si>
    <t xml:space="preserve">0220077450</t>
  </si>
  <si>
    <t xml:space="preserve">1.1.16</t>
  </si>
  <si>
    <t xml:space="preserve">Мероприятия по ремонту здания МБДОУ "Большеулуйский детский сад № 1" в счет средств софинансирования за содействие развитию налогового потенциала</t>
  </si>
  <si>
    <t xml:space="preserve">02200S7450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за счет средств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8400</t>
  </si>
  <si>
    <t xml:space="preserve">Финансовое обеспечение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за счет средств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1.1.17</t>
  </si>
  <si>
    <t xml:space="preserve">Обеспечение предметно-пространственной среды образовательной организации, реализующей программу дошкольного образования</t>
  </si>
  <si>
    <t xml:space="preserve">0220000360</t>
  </si>
  <si>
    <t xml:space="preserve">ежегодно в 4 ДОУ и 3 ОУ, реализующих программу дошкольного образования, будет приобретено игоровое и (или) учебное оборудование, необходимое для  реализации ФГОС ДО</t>
  </si>
  <si>
    <t xml:space="preserve">Итого по задаче 1</t>
  </si>
  <si>
    <t xml:space="preserve">Обеспечение деятельности (оказание услуг) муниципальных общеобразовательных учреждений</t>
  </si>
  <si>
    <t xml:space="preserve">07 02</t>
  </si>
  <si>
    <t xml:space="preserve">0220005, 0220000050</t>
  </si>
  <si>
    <t xml:space="preserve">111, 112, 119, 244, 611, 612, 852, 853</t>
  </si>
  <si>
    <t xml:space="preserve">Количество человек, получающих услуги общего образования: 2014 год - 820 чел.; 2015 год - 806 чел.; 2016 - 853 чел., 2017 год - 879 чел., 2018 год - 913 чел., 2019 год - 920 чел., 2020- 925 чел.</t>
  </si>
  <si>
    <t xml:space="preserve">Кредиторская задолженность 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227564, 022007564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7 02 </t>
  </si>
  <si>
    <t xml:space="preserve">0220074090</t>
  </si>
  <si>
    <t xml:space="preserve">Оснащение рабочего места для трудоустройства инвалида</t>
  </si>
  <si>
    <t xml:space="preserve">0220027, 0220000270</t>
  </si>
  <si>
    <t xml:space="preserve">Оснащено 1 рабочее место для трудоустройства инвалида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</t>
  </si>
  <si>
    <t xml:space="preserve">0227566, 0220075660</t>
  </si>
  <si>
    <t xml:space="preserve">111, 119, 244, 321, 612</t>
  </si>
  <si>
    <t xml:space="preserve">В 2014 году получат горячие завтраки обучающиеся с 7 до 11 лет - 213 чел, с 11 до 18 лет - 174 чел., горячие обеды обучающиеся с 7 до 11 лет - 40 чел., с 11 до 18 лет - 31 чел. В 2015 году получат горяиче завтраки обучающиеся с 7 до 11 лет - 229 чел., с 11 до 18 лет - 193 чел., горяие обеды обучающиеся с 7 до 11 лет - 49 чел., с 11 до 18 лет - 31 чел. В 2016 году получат горячие завтраки обучающиеся с 7 до 11 лет - 252 чел., с 11 до 18 лет - 206 чел., горячие обеды обучающиеся с 7 до 11 лет - 40 чел., с 11 до 18 лет - 37 чел. В 2017 году получат горячие завтраки обучающиеся с 7 до 11 лет - 252 чел., с 11 до 18 лет - 206 чел., горячие обеды обучающиеся с 7 до 11 лет - 40 чел., с 11 до 18 лет - 37 чел. В 2018 году получат горячие завтраки обучающиеся с 6 до 10 лет - 522 чел., с 11 до 18 лет -309 чел., горячие обеды обучающиеся с 6 до 10 лет - 65 чел., с 11 до 18 лет - 95 чел. В 2019 году получат горячие завтраки обучающиеся с 6 до 10 лет - 522 чел., с 11 до 18 лет -309 чел., горячие обеды обучающиеся с 6 до 10 лет - 65 чел., с 11 до 18 лет - 95 чел.  В 2020 году получат горячие завтраки обучающиеся с 6 до 10 лет - 522 чел., с 11 до 18 лет -309 чел., горячие обеды обучающиеся с 6 до 10 лет - 65 чел., с 11 до 18 лет - 95 чел. </t>
  </si>
  <si>
    <t xml:space="preserve">Мероприятие на обеспечение питанием детей в образовательных организациях, реализующих основные общеобразовательные программы за счет средств родителе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70</t>
  </si>
  <si>
    <t xml:space="preserve">244, 611</t>
  </si>
  <si>
    <t xml:space="preserve">Организация проведения военно-полевых сборов в общеобразовательных учреждениях</t>
  </si>
  <si>
    <t xml:space="preserve">0220024, 0220000240</t>
  </si>
  <si>
    <t xml:space="preserve">Организовано горячее питание   десятиклассников в рамках проведения обязательных военно-полевых сборов в общеобразовательных учреждениях среднего общего образования  в 2015 году - 20 чел., 2016 году - 12 чел. , 2017 году - 15 чел. 2018 - 21 чел. 2019 - 15 чел., 2020- 15 чел.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в рамках подпрограммы "Развитие дошкольного, общего образования детей" государственной программы Красноярского края "Развитие образования"</t>
  </si>
  <si>
    <t xml:space="preserve">0220030</t>
  </si>
  <si>
    <t xml:space="preserve">Приобретено специальное оборудование в 1 учреждение для создания доступной среды для обучения детей с ограниченными возможностями здоровья.</t>
  </si>
  <si>
    <t xml:space="preserve">Мероприятия государственной программы Российской Федерации "Доступная среда" на 2011-2015 годы за счё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225027</t>
  </si>
  <si>
    <t xml:space="preserve">Развитие инфраструктуры общеобразовательных учреждений  за счёт средств краевого бюджета,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администрация Большеулуйского района</t>
  </si>
  <si>
    <t xml:space="preserve">0220075630</t>
  </si>
  <si>
    <t xml:space="preserve">Развитие инфраструктуры общеобразовательных учреждений  за счёт средств районного бюджета,    в рамках подпрограммы «Развитие дошкольного, общего образования детей» муниципальной программы   «Развитие образования Большеулуйского района»</t>
  </si>
  <si>
    <t xml:space="preserve">022000033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</t>
  </si>
  <si>
    <t xml:space="preserve">0227746</t>
  </si>
  <si>
    <t xml:space="preserve">Созданы безопасные и комфортные условия в 1 общеобразовательном учреждении (устранены предписания надзорных органов) ежегодно</t>
  </si>
  <si>
    <t xml:space="preserve">Софинансирование субсидии на осуществление расходов, направленных на создание безопасных и комфортных условий функционирования объектов муниципальной собственности развитие муниципальных учреждений</t>
  </si>
  <si>
    <t xml:space="preserve">Мероприятия на реализацию проекта "Районный автогородок" за счет средств краевого института повышения квалификации</t>
  </si>
  <si>
    <t xml:space="preserve">0220000340</t>
  </si>
  <si>
    <t xml:space="preserve">Проведение работ в общеобразовательных учреждениях с целью устранения предписаний надзорных органов</t>
  </si>
  <si>
    <t xml:space="preserve">02200S5630</t>
  </si>
  <si>
    <t xml:space="preserve">Проведены работы в общеобразовательных организациях с целью устранения предписаний надзорных органов к зданиям школ:                                                                                                         2017- МКОУ "Березовская СОШ"-  ремонт туалетных комнат для обучающихся,замена окон,                                                                                                                                                                  2018 г ремонт туалета для персонала и инвалидов и замена окон в МКОУ Березовская СОШ, ремонт потолков в спортивном зале в здании МКОУ Кытатская СОШ</t>
  </si>
  <si>
    <t xml:space="preserve">1.2.12</t>
  </si>
  <si>
    <t xml:space="preserve">Субсидии бюджетам муниципальных образований на развитие инфраструктуры общеобразовательных организаций </t>
  </si>
  <si>
    <t xml:space="preserve">1.2.13</t>
  </si>
  <si>
    <t xml:space="preserve">Мероприятия связанные с ремонтом здания образовательного учреждения (МКОУ «Новоеловская СОШ») за счёт средств районного бюджета</t>
  </si>
  <si>
    <t xml:space="preserve">0220000350</t>
  </si>
  <si>
    <t xml:space="preserve">Итого по задаче 2</t>
  </si>
  <si>
    <t xml:space="preserve">1.3.1.</t>
  </si>
  <si>
    <t xml:space="preserve">Проведение конкурсов, фестивалей, соревнований с целью выявления одарённых и талантливых детей Большеулуйского района.   Софинансирование за  участие в краевых  конкурсах по условиям Положений. Оплата за участие высокомотивированных обучающихся в выездных интенсивных предметных школах.</t>
  </si>
  <si>
    <t xml:space="preserve">Отдел образования Администрации Большеулуйского района </t>
  </si>
  <si>
    <t xml:space="preserve">07 09</t>
  </si>
  <si>
    <t xml:space="preserve">0220007, 0220000070</t>
  </si>
  <si>
    <t xml:space="preserve">Ежегодно учащиеся из 9 общеобразовательных учреждений и 4 ДОУ примут участие в районных фестивалях, творческих конкурсах, спортивных соревнованиях общей численностью не менее 900 чел. Ежегодно не менее 2-х учреждений примут участие в краевых конкурсах на условиях софинансирования.</t>
  </si>
  <si>
    <t xml:space="preserve">1.3.2</t>
  </si>
  <si>
    <t xml:space="preserve">Проведение муниципального этапа Всероссийской олимпиады школьников. Награждение победителей и призёров муниципального этапа Всероссийской олимпиады. Поощрение педагогов за подготовку победителей и призёров муниципального этапа Всероссийской олимпиады школьников. Оплата педагогам по гражданско-правовым договорам за подготовку участников к муниципальному этапу Всероссийской олимпиады школьников на муниципальных интенсивных предметных школах</t>
  </si>
  <si>
    <t xml:space="preserve">0220008, 0220000080</t>
  </si>
  <si>
    <t xml:space="preserve">Ежегодно будут награждены ценными подарками победители (не менее 12 чел.) и призёры (не менее 70 человек) муниципального этапа Всероссийской олимпиады школьников. </t>
  </si>
  <si>
    <t xml:space="preserve">1.3.3</t>
  </si>
  <si>
    <t xml:space="preserve">Кредиторская задолженность за 2014 год</t>
  </si>
  <si>
    <t xml:space="preserve">0227777</t>
  </si>
  <si>
    <t xml:space="preserve">Итого по задаче 3</t>
  </si>
  <si>
    <t xml:space="preserve">Задача № 4. Обеспечить безопасный, качественный отдых и оздоровление детей</t>
  </si>
  <si>
    <t xml:space="preserve">1.4.1.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</t>
  </si>
  <si>
    <t xml:space="preserve">0220013, 0220000130</t>
  </si>
  <si>
    <t xml:space="preserve">Определены лучшие образовательные программы, реализуемые в летних оздоровительных лагерях при общеобразовательных учреждениях (не менее 3 программ ежегодно)</t>
  </si>
  <si>
    <t xml:space="preserve">1.4.2.</t>
  </si>
  <si>
    <t xml:space="preserve">Реализация образовательных программ оздоровления, отдыха, занятости детей и подростков</t>
  </si>
  <si>
    <t xml:space="preserve">0220014, 0220000140</t>
  </si>
  <si>
    <t xml:space="preserve">Реализация образовательных программ оздоровления, отдыха и занятости детей и подростков с охватом не менее 447 детей и подростков ежегодно</t>
  </si>
  <si>
    <t xml:space="preserve">1.4.3.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</t>
  </si>
  <si>
    <t xml:space="preserve">0220015, 0220000150</t>
  </si>
  <si>
    <t xml:space="preserve">Обеспечен подвоз 100 % детей и подростков к местам отдыха, оздоровления, занятости, местам проведения культурно-массовых мероприятий</t>
  </si>
  <si>
    <t xml:space="preserve">1.4.4</t>
  </si>
  <si>
    <t xml:space="preserve">Медицинское сопровождение детей в загородные лагеря, проведения спортивных соревнований</t>
  </si>
  <si>
    <t xml:space="preserve">0220028, 0220000280</t>
  </si>
  <si>
    <t xml:space="preserve">Обеспечено медицинское сопровождение  в год не менее 10 спортивных соревнований среди школьников</t>
  </si>
  <si>
    <t xml:space="preserve">1.4.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7 07</t>
  </si>
  <si>
    <t xml:space="preserve">0227582</t>
  </si>
  <si>
    <t xml:space="preserve">
Обеспечение реализации образовательных программ для различных категорий детей в период работы летних оздоровительных площадок при общеобразоваетльных учреждениях   (ежегодно в 9 общеобразовательных  учреждениях) .  Обеспечены путёвками в загородные оздоровительные лагеря 40 детей и подростков в 2014,  40 - в 2015 году, 35 чел.  - в 2016 году , 33  - в 2017 году, 35 в 2018 году, 31 в 2019 году - 31, 2020- 31</t>
  </si>
  <si>
    <t xml:space="preserve">Софинансирование субсидии на оплату стоимости набора продуктов питания или готовых блюд и их транспортировки в лагерях с дневным пребыванием детей</t>
  </si>
  <si>
    <t xml:space="preserve">0220019, 0220000190</t>
  </si>
  <si>
    <t xml:space="preserve">1.4.6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27583</t>
  </si>
  <si>
    <t xml:space="preserve">323</t>
  </si>
  <si>
    <t xml:space="preserve">Софинансирование субсидии на оплату стоимости путё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лагеря</t>
  </si>
  <si>
    <t xml:space="preserve">0220020, 0220000200</t>
  </si>
  <si>
    <t xml:space="preserve">1.4.7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3970                                               0220076490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320, 02200S0320</t>
  </si>
  <si>
    <t xml:space="preserve">1.4.8</t>
  </si>
  <si>
    <t xml:space="preserve"> Возмещение  части родительской платы за   путевки в загородные оздоровительные лагеря для детей, одаренных в области культуры и искуства</t>
  </si>
  <si>
    <t xml:space="preserve">0220025</t>
  </si>
  <si>
    <t xml:space="preserve">Возмещена  часть родительской платы за 11 путевок в загородные оздоровительные лагеря  для детей одаренных в области культуры и искуства</t>
  </si>
  <si>
    <t xml:space="preserve">1.4.9</t>
  </si>
  <si>
    <t xml:space="preserve">Организация  временного трудоустройства несовершеннолетних граждан в возрасте от 14 до 18 лет в свободное от учебы время</t>
  </si>
  <si>
    <t xml:space="preserve">612</t>
  </si>
  <si>
    <t xml:space="preserve">Итого по задаче 4</t>
  </si>
  <si>
    <t xml:space="preserve">Всего по подпрограмме</t>
  </si>
  <si>
    <t xml:space="preserve">Информация о ресурсном обеспечении расходов 
с учетом источников финансирования</t>
  </si>
  <si>
    <t xml:space="preserve">Информация о распределении планируемых расходов по ГРБС</t>
  </si>
  <si>
    <t xml:space="preserve">Отдел  социальной защиты населения Администрации Большеулуйского района</t>
  </si>
  <si>
    <t xml:space="preserve">                                                                                                                                                Приложение 1 к подпрограмме 2 «Развитие кадрового потенциала отрасли»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2
к  подпрограмме 2 «Развитие кадрового потенциала отрасли» </t>
  </si>
  <si>
    <t xml:space="preserve">Ожидаемый результат от реализации подпрограммного мероприятия (в натуральном выражении)</t>
  </si>
  <si>
    <t xml:space="preserve">Задача № 1. Содействовать сокращению педагогических вакансий в образовательных учреждениях района посредством привлечения, закрепления и создания условий для профессионального развития педагогов образовательных учреждений района, в том числе за счет привлечения молодых учителей в возрасте до 30 лет</t>
  </si>
  <si>
    <t xml:space="preserve">доставка в одной строке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Министерство образования и науки Красноярского края</t>
  </si>
  <si>
    <t xml:space="preserve">075</t>
  </si>
  <si>
    <t xml:space="preserve">0230458</t>
  </si>
  <si>
    <t xml:space="preserve">2.1.1.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 молодые специалисты, специалисты приехавшие в район из иных муниципалитетов). Единовременная денежная выплата молодым специалистам.</t>
  </si>
  <si>
    <t xml:space="preserve">0230001, 0230000010</t>
  </si>
  <si>
    <t xml:space="preserve">Ежегодно 3 специалистам будет производиться оплата за  аренду жилья. Ежегодно сумма подъёмных будет определена по количеству прибывших молодых педагогов.</t>
  </si>
  <si>
    <t xml:space="preserve">Задача № 2. Обеспечить функционирование системы подготовки, переподготовки и повышения квалификации педагогических кадров и ее модернизацию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Оплата аренды помещений для проведения семинаров, конкурсов, конференций.</t>
  </si>
  <si>
    <t xml:space="preserve">0230002, 0230000020</t>
  </si>
  <si>
    <t xml:space="preserve">Еегодно будут созданы и работать 12 РМО, 1 районный методический совет.  Проведено не менее 2-х семинаров с привлечением сотрудников ИПК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Задача № 3. Обеспечить поддержку лучших педагогических работников</t>
  </si>
  <si>
    <t xml:space="preserve">3.3.1</t>
  </si>
  <si>
    <t xml:space="preserve">2.3.1</t>
  </si>
  <si>
    <t xml:space="preserve">Награждение  лучших учителей за высокие показатели  в учебно-воспитательном процессе и внедрение иновационных технологий в обучении школьников. Награждение юбиляров в возрасте 50,55,60,65 и т.д.лет. Награждение педагогов-стажистов, которые отработали в системе образования 25, 30. 35. 40, 45 лет. Проведение профессиональных конкурсов "Учитель года" и  "Воспитатель года".</t>
  </si>
  <si>
    <t xml:space="preserve">0230003, 0230000030</t>
  </si>
  <si>
    <t xml:space="preserve">Награждение юбиляров в возрасте 50,55,60,65 и т.д.лет. Награждение педагогов-стажистов, которые отработали в системе образования 25, 30. 35. 40, 45 лет. Награждение лучших учителей за высокие показатели по результатам учебного года не менее 35 человек.</t>
  </si>
  <si>
    <t xml:space="preserve">3.3.2</t>
  </si>
  <si>
    <t xml:space="preserve">Выплата поощрения лучшим учителям общеобразовательных учреждений</t>
  </si>
  <si>
    <t xml:space="preserve">0235088</t>
  </si>
  <si>
    <t xml:space="preserve">Ожидаются федеральные средства</t>
  </si>
  <si>
    <t xml:space="preserve">360</t>
  </si>
  <si>
    <t xml:space="preserve">Приложение 1 
к  подпрограмме 3 «Господдержка детей сирот, расширение практики применения семейных форм воспитания, защита прав несовершеннолетних детей»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, несовершеннолетним детям,  находящимся в социально-опасном положении,  одиноким матерям,  матерям из малообеспеченных, многодетных семей. 
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детском доме</t>
  </si>
  <si>
    <t xml:space="preserve">3.1.2.</t>
  </si>
  <si>
    <t xml:space="preserve">3.1.3.</t>
  </si>
  <si>
    <t xml:space="preserve">Количество детей-сирот, детей, оставшихся без попечения родителей, которым оказана помощь при оплате услуг БТИ за справки, акты, заключения</t>
  </si>
  <si>
    <t xml:space="preserve">ведомственная отчетность</t>
  </si>
  <si>
    <t xml:space="preserve">3.1.4.</t>
  </si>
  <si>
    <t xml:space="preserve">Количество проведенных мероприятий и участников мероприятий для детей-сирот, детей, оставшихся без попечения родителей</t>
  </si>
  <si>
    <t xml:space="preserve">шт/чел</t>
  </si>
  <si>
    <t xml:space="preserve">4/115</t>
  </si>
  <si>
    <t xml:space="preserve">3/50</t>
  </si>
  <si>
    <t xml:space="preserve">0</t>
  </si>
  <si>
    <t xml:space="preserve">3.1.5.</t>
  </si>
  <si>
    <t xml:space="preserve">Количество   матерей имеющих постоянную регистрацию на территории Большеулуйского района, которым оказана материальная помощь при рождении ребенка в виде комплекта для новорожденного, либо денежной выплаты в виде 3000-00 рублей</t>
  </si>
  <si>
    <t xml:space="preserve"> Приложение 2 
к  подпрограмме 3 «Господдержка детей сирот, расширение практики применения семейных форм воспитания, защита прав несовершеннолетних детей»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, несовершеннолетним детям,  находящимся в социально-опасном положении,  одиноким матерям,  матерям из малообеспеченных, многодетных семей. </t>
  </si>
  <si>
    <t xml:space="preserve">Задача № 1. Создать условия, отвечающие современным требованиям для воспитания детей-сирот и детей, оставшихся без попечения родителей, проживающих в детском доме, замещающих семьях и обеспечить реализацию мероприятий, направленных на развитие в Большеулуйском районе семейных форм воспитания детей-сирот и детей, оставшихся без попечения родителей</t>
  </si>
  <si>
    <t xml:space="preserve">Проведение мероприятий, позволяющих детям-сиротам, детям, оставшимся без попечения родителей проявить себя</t>
  </si>
  <si>
    <t xml:space="preserve">oтдел образования администрации Большеулуйского района</t>
  </si>
  <si>
    <t xml:space="preserve">0240001</t>
  </si>
  <si>
    <t xml:space="preserve">Ежегодно проведено 5 мероприятий, в которых приняло участие 106 детей.Ежегодно изготовлено 300 экземпляров печатной продукции для детей</t>
  </si>
  <si>
    <t xml:space="preserve">Изготовление печатной продукции для детей-сирот и детей, оставшихся без попечения родителей для постинтернатного сопровождения</t>
  </si>
  <si>
    <t xml:space="preserve">0240002</t>
  </si>
  <si>
    <t xml:space="preserve">Приобретение одежды, обуви для детей, находящихся на социальных койках в КГБУЗ "Большеулуйская РБ"</t>
  </si>
  <si>
    <t xml:space="preserve">0240003</t>
  </si>
  <si>
    <t xml:space="preserve"> Ежегодно приобретена одежда, обувь для 5 детей</t>
  </si>
  <si>
    <t xml:space="preserve">Обеспечение проведения  мероприятий для многодетных семей,  в том числе для опекаемых семей</t>
  </si>
  <si>
    <t xml:space="preserve">0240004</t>
  </si>
  <si>
    <t xml:space="preserve">Ежегодно проведено 4 мероприятия, в которых приняло участие 250 человек</t>
  </si>
  <si>
    <t xml:space="preserve">3.1.5</t>
  </si>
  <si>
    <t xml:space="preserve">Оплата стоимости справок, заключений, актов БТИ для защиты  жилищных прав детей-сирот, детей, оставшихся без попечения родителей и лиц из их числа</t>
  </si>
  <si>
    <t xml:space="preserve">0240005</t>
  </si>
  <si>
    <t xml:space="preserve">Ежегодно оплачены услуги БТИ по оплате за справки, акты, заключения для 50 детей-сирот, детей, оставшихся без попечения родителей</t>
  </si>
  <si>
    <t xml:space="preserve">Задача № 1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0240050820</t>
  </si>
  <si>
    <t xml:space="preserve">412</t>
  </si>
  <si>
    <t xml:space="preserve">В 2018 году приобретено 8 жилых помещений для 8 человек из числа детей-сирот или детей оставшихся без попечения родителей или лиц к ним приравненных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R0820</t>
  </si>
  <si>
    <t xml:space="preserve">02400L082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</t>
  </si>
  <si>
    <t xml:space="preserve">0247587</t>
  </si>
  <si>
    <t xml:space="preserve">Задача № 2  Обеспечить реализацию мероприятий, направленных на развитие в Красноярском крае семейных форм воспитания детей-сирот и детей, оставшихся без попечения родителей</t>
  </si>
  <si>
    <t xml:space="preserve">3.2.1</t>
  </si>
  <si>
    <t xml:space="preserve">Оказать материальную помощь   матерям,имеющим постоянную регистрацию на территории Большеулуйского района,    при рождении ребенка в виде пакета для новорожденного, либо денежной выплаты в размере 3000-00 рублей  </t>
  </si>
  <si>
    <t xml:space="preserve">Отдел социальной защиты населения Администрации Большеулуйского района</t>
  </si>
  <si>
    <t xml:space="preserve">0240000060</t>
  </si>
  <si>
    <t xml:space="preserve">Ежегодно оказана материальная помощь   50 матерям при рождении ребенка</t>
  </si>
  <si>
    <t xml:space="preserve">324</t>
  </si>
  <si>
    <t xml:space="preserve">Задача № 3. Обеспечить защиту прав несовершеннолетних детей, находящихся в социально-опасном положении</t>
  </si>
  <si>
    <t xml:space="preserve">Проведение мероприятий направленных на профилактику правонарушений и преступлений среди несовершеннолетних</t>
  </si>
  <si>
    <t xml:space="preserve">0240000070</t>
  </si>
  <si>
    <t xml:space="preserve">Охвачено ежегодно  мероприятиями не менее 70% обучающихся,в том чсиле из категории СОП не менее 100%</t>
  </si>
  <si>
    <t xml:space="preserve">Задача 4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3.4.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Повышение эффективности управления отраслью и использования муниципального 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21, 122, 129, 244, 852</t>
  </si>
  <si>
    <t xml:space="preserve">Приложение 1 
к подпрограмме 4 «Обеспечение реализации муниципальной программы и прочие мероприятия в области образования» </t>
  </si>
  <si>
    <t xml:space="preserve">Цель: создание условий для эффективного управления отраслью</t>
  </si>
  <si>
    <t xml:space="preserve">Приложение 2 
к подпрограмме 4 «Обеспечение реализации муниципальной программы и прочие мероприятия в области образования» </t>
  </si>
  <si>
    <t xml:space="preserve">Цель: создать условия для эффективного управления отраслью</t>
  </si>
  <si>
    <t xml:space="preserve">Задача 1 Организация деятельности отдела образования, обеспечивающего деятельность образовательных учреждений, направленной на эффективное управление отраслью</t>
  </si>
  <si>
    <t xml:space="preserve">4.1.1</t>
  </si>
  <si>
    <t xml:space="preserve">Руководство и управление в сфере установленных функций </t>
  </si>
  <si>
    <t xml:space="preserve">0250099, 0250000990</t>
  </si>
  <si>
    <t xml:space="preserve">Задача 2 Обеспечение методического сопровождения введения федеральных государственных образовательных стандартов дошкольного, начального, основного и среднего общего образования. </t>
  </si>
  <si>
    <t xml:space="preserve">4.2.1</t>
  </si>
  <si>
    <t xml:space="preserve">Обеспечение предоставления услуг в сфере образования</t>
  </si>
  <si>
    <t xml:space="preserve">0250098, 0250000980</t>
  </si>
  <si>
    <t xml:space="preserve">111, 112, 119, 244, 852</t>
  </si>
  <si>
    <t xml:space="preserve">Повышения эффективности и качества предоставления услуг на 1 балл</t>
  </si>
  <si>
    <t xml:space="preserve">0257777</t>
  </si>
  <si>
    <t xml:space="preserve">Кредиторская задолженность за 2015 год</t>
  </si>
  <si>
    <t xml:space="preserve">0250077770</t>
  </si>
  <si>
    <t xml:space="preserve">4.2.2.</t>
  </si>
  <si>
    <t xml:space="preserve">0251021, 0250010210</t>
  </si>
  <si>
    <t xml:space="preserve">111, 119</t>
  </si>
  <si>
    <t xml:space="preserve">4.2.3.</t>
  </si>
  <si>
    <t xml:space="preserve">0250010110</t>
  </si>
  <si>
    <t xml:space="preserve">4.2.4</t>
  </si>
  <si>
    <t xml:space="preserve">Обеспечение деятельности (оказание услуг) ПМПК </t>
  </si>
  <si>
    <t xml:space="preserve">0250001, 0250000010</t>
  </si>
  <si>
    <t xml:space="preserve">будет оказана консультативная психолого-педагогическая помощь педагогам и учащимся из 11 школ и 6 ДОУ в соответствии с запросам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0_р_._-;\-* #,##0.00_р_._-;_-* \-?_р_._-;_-@_-"/>
    <numFmt numFmtId="173" formatCode="#,##0.00"/>
    <numFmt numFmtId="174" formatCode="0.00E+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&#1084;&#1077;&#1090;&#1072;%20&#1054;&#1054;%202014/&#1052;P_2015-2017_&#1054;&#1073;&#1088;&#1072;&#1079;&#1086;&#1074;&#1072;&#1085;&#1080;&#1077;%20_&#1080;&#1079;&#1084;&#1077;&#1085;&#1077;&#1085;&#1080;&#1103;_&#1085;&#1086;&#1103;&#1073;&#1088;&#1100;%20&#1084;&#1086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КАИП "/>
      <sheetName val="Распределение расходов"/>
      <sheetName val="НИД"/>
      <sheetName val="Ресурсное обеспечение"/>
      <sheetName val="Гос.задания"/>
      <sheetName val="Показатели подпрограммы 1"/>
      <sheetName val="Мероприятия подпрограммы 1"/>
      <sheetName val="Показатели подпрограммы 2"/>
      <sheetName val="Мероприятия подпрограммы 2"/>
      <sheetName val="Показатели подпрограммы 3"/>
      <sheetName val="Мероприятия подпрограммы 3"/>
      <sheetName val="Показатели подпрограммы 4"/>
      <sheetName val="Мероприятия подпрограммы 4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N41" activeCellId="0" sqref="N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true" hidden="false" outlineLevel="0" max="11" min="11" style="2" width="10.13"/>
    <col collapsed="false" customWidth="true" hidden="false" outlineLevel="0" max="14" min="12" style="3" width="10.71"/>
    <col collapsed="false" customWidth="false" hidden="false" outlineLevel="0" max="257" min="15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5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customFormat="false" ht="25.5" hidden="false" customHeight="tru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25.5" hidden="false" customHeight="tru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48" hidden="false" customHeight="tru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2"/>
    </row>
    <row r="7" customFormat="false" ht="47.25" hidden="false" customHeight="true" outlineLevel="0" collapsed="false">
      <c r="A7" s="13" t="n">
        <v>1</v>
      </c>
      <c r="B7" s="14" t="s">
        <v>17</v>
      </c>
      <c r="C7" s="15" t="s">
        <v>18</v>
      </c>
      <c r="D7" s="10" t="s">
        <v>19</v>
      </c>
      <c r="E7" s="16" t="s">
        <v>20</v>
      </c>
      <c r="F7" s="17"/>
      <c r="G7" s="18" t="n">
        <f aca="false">(49650+5442+282531+928+1675+13302+20611+2334)/(410700-970)*100</f>
        <v>91.88</v>
      </c>
      <c r="H7" s="18" t="n">
        <v>92</v>
      </c>
      <c r="I7" s="18" t="n">
        <v>92.1</v>
      </c>
      <c r="J7" s="18" t="n">
        <v>100</v>
      </c>
      <c r="K7" s="18" t="n">
        <v>100</v>
      </c>
      <c r="L7" s="15" t="n">
        <v>100</v>
      </c>
      <c r="M7" s="15" t="n">
        <v>100</v>
      </c>
      <c r="N7" s="15" t="n">
        <v>100</v>
      </c>
    </row>
    <row r="8" customFormat="false" ht="83.25" hidden="false" customHeight="true" outlineLevel="0" collapsed="false">
      <c r="A8" s="13" t="s">
        <v>21</v>
      </c>
      <c r="B8" s="14" t="s">
        <v>22</v>
      </c>
      <c r="C8" s="15" t="s">
        <v>18</v>
      </c>
      <c r="D8" s="10" t="s">
        <v>19</v>
      </c>
      <c r="E8" s="19" t="s">
        <v>23</v>
      </c>
      <c r="F8" s="20" t="n">
        <v>80</v>
      </c>
      <c r="G8" s="18" t="n">
        <v>71.26</v>
      </c>
      <c r="H8" s="18" t="n">
        <v>82.57</v>
      </c>
      <c r="I8" s="18" t="n">
        <v>100</v>
      </c>
      <c r="J8" s="18" t="n">
        <v>100</v>
      </c>
      <c r="K8" s="18" t="n">
        <v>100</v>
      </c>
      <c r="L8" s="18" t="n">
        <v>100</v>
      </c>
      <c r="M8" s="18" t="n">
        <v>100</v>
      </c>
      <c r="N8" s="18" t="n">
        <v>100</v>
      </c>
    </row>
    <row r="9" customFormat="false" ht="75" hidden="false" customHeight="true" outlineLevel="0" collapsed="false">
      <c r="A9" s="13" t="s">
        <v>24</v>
      </c>
      <c r="B9" s="21" t="s">
        <v>25</v>
      </c>
      <c r="C9" s="10" t="s">
        <v>18</v>
      </c>
      <c r="D9" s="10" t="s">
        <v>19</v>
      </c>
      <c r="E9" s="10" t="s">
        <v>23</v>
      </c>
      <c r="F9" s="10" t="n">
        <v>1.96</v>
      </c>
      <c r="G9" s="10" t="n">
        <v>1.86</v>
      </c>
      <c r="H9" s="10" t="n">
        <v>1.82</v>
      </c>
      <c r="I9" s="10" t="n">
        <v>5.23</v>
      </c>
      <c r="J9" s="22" t="n">
        <v>1.79</v>
      </c>
      <c r="K9" s="22" t="n">
        <v>1.8</v>
      </c>
      <c r="L9" s="22" t="n">
        <v>1.8</v>
      </c>
      <c r="M9" s="22" t="n">
        <v>1.8</v>
      </c>
      <c r="N9" s="22" t="n">
        <v>1.8</v>
      </c>
    </row>
    <row r="10" customFormat="false" ht="57.75" hidden="false" customHeight="true" outlineLevel="0" collapsed="false">
      <c r="A10" s="13" t="s">
        <v>26</v>
      </c>
      <c r="B10" s="14" t="s">
        <v>27</v>
      </c>
      <c r="C10" s="15" t="s">
        <v>18</v>
      </c>
      <c r="D10" s="10" t="s">
        <v>19</v>
      </c>
      <c r="E10" s="10" t="s">
        <v>23</v>
      </c>
      <c r="F10" s="23" t="n">
        <v>60.5</v>
      </c>
      <c r="G10" s="23" t="n">
        <v>18</v>
      </c>
      <c r="H10" s="23" t="n">
        <v>80.56</v>
      </c>
      <c r="I10" s="23" t="n">
        <v>80.56</v>
      </c>
      <c r="J10" s="23" t="n">
        <v>81.87</v>
      </c>
      <c r="K10" s="23" t="n">
        <v>81.87</v>
      </c>
      <c r="L10" s="23" t="n">
        <v>81.87</v>
      </c>
      <c r="M10" s="23" t="n">
        <v>81.87</v>
      </c>
      <c r="N10" s="23" t="n">
        <v>81.87</v>
      </c>
    </row>
    <row r="11" customFormat="false" ht="36" hidden="false" customHeight="true" outlineLevel="0" collapsed="false">
      <c r="A11" s="24" t="s">
        <v>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"/>
      <c r="N11" s="2"/>
    </row>
    <row r="12" customFormat="false" ht="24" hidden="false" customHeight="true" outlineLevel="0" collapsed="false">
      <c r="A12" s="25" t="s">
        <v>2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"/>
      <c r="N12" s="2"/>
    </row>
    <row r="13" customFormat="false" ht="24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"/>
      <c r="N13" s="2"/>
    </row>
    <row r="14" customFormat="false" ht="33" hidden="false" customHeight="true" outlineLevel="0" collapsed="false">
      <c r="A14" s="13" t="s">
        <v>31</v>
      </c>
      <c r="B14" s="14" t="s">
        <v>32</v>
      </c>
      <c r="C14" s="15" t="s">
        <v>18</v>
      </c>
      <c r="D14" s="15" t="n">
        <v>0.04</v>
      </c>
      <c r="E14" s="19" t="s">
        <v>23</v>
      </c>
      <c r="F14" s="15" t="n">
        <v>546.3</v>
      </c>
      <c r="G14" s="27" t="n">
        <v>284.5</v>
      </c>
      <c r="H14" s="27" t="n">
        <v>312.6</v>
      </c>
      <c r="I14" s="28" t="n">
        <v>449.4</v>
      </c>
      <c r="J14" s="28" t="n">
        <v>485.6</v>
      </c>
      <c r="K14" s="28" t="n">
        <v>485.6</v>
      </c>
      <c r="L14" s="28" t="n">
        <v>485.6</v>
      </c>
      <c r="M14" s="28" t="n">
        <v>485.6</v>
      </c>
      <c r="N14" s="28" t="n">
        <v>485.6</v>
      </c>
    </row>
    <row r="15" customFormat="false" ht="94.5" hidden="false" customHeight="false" outlineLevel="0" collapsed="false">
      <c r="A15" s="29" t="s">
        <v>33</v>
      </c>
      <c r="B15" s="14" t="s">
        <v>34</v>
      </c>
      <c r="C15" s="15" t="s">
        <v>18</v>
      </c>
      <c r="D15" s="15" t="n">
        <v>0.04</v>
      </c>
      <c r="E15" s="30" t="s">
        <v>23</v>
      </c>
      <c r="F15" s="31" t="s">
        <v>35</v>
      </c>
      <c r="G15" s="31" t="n">
        <v>0</v>
      </c>
      <c r="H15" s="31" t="n">
        <v>60</v>
      </c>
      <c r="I15" s="31" t="n">
        <v>100</v>
      </c>
      <c r="J15" s="31" t="n">
        <v>100</v>
      </c>
      <c r="K15" s="32" t="n">
        <v>100</v>
      </c>
      <c r="L15" s="32" t="n">
        <v>100</v>
      </c>
      <c r="M15" s="32" t="n">
        <v>100</v>
      </c>
      <c r="N15" s="31" t="n">
        <v>100</v>
      </c>
    </row>
    <row r="16" customFormat="false" ht="99.75" hidden="false" customHeight="true" outlineLevel="0" collapsed="false">
      <c r="A16" s="29" t="s">
        <v>36</v>
      </c>
      <c r="B16" s="14" t="s">
        <v>37</v>
      </c>
      <c r="C16" s="15" t="s">
        <v>18</v>
      </c>
      <c r="D16" s="15" t="n">
        <v>0.04</v>
      </c>
      <c r="E16" s="19" t="s">
        <v>23</v>
      </c>
      <c r="F16" s="15" t="s">
        <v>35</v>
      </c>
      <c r="G16" s="15" t="n">
        <v>0</v>
      </c>
      <c r="H16" s="15" t="n">
        <v>0</v>
      </c>
      <c r="I16" s="15" t="n">
        <v>0</v>
      </c>
      <c r="J16" s="15" t="n">
        <v>0</v>
      </c>
      <c r="K16" s="33" t="n">
        <v>0</v>
      </c>
      <c r="L16" s="33" t="n">
        <v>0</v>
      </c>
      <c r="M16" s="33" t="n">
        <v>0</v>
      </c>
      <c r="N16" s="15" t="n">
        <v>0</v>
      </c>
    </row>
    <row r="17" customFormat="false" ht="98.25" hidden="false" customHeight="true" outlineLevel="0" collapsed="false">
      <c r="A17" s="29" t="s">
        <v>38</v>
      </c>
      <c r="B17" s="14" t="s">
        <v>39</v>
      </c>
      <c r="C17" s="15" t="s">
        <v>18</v>
      </c>
      <c r="D17" s="15" t="n">
        <v>0.04</v>
      </c>
      <c r="E17" s="19" t="s">
        <v>23</v>
      </c>
      <c r="F17" s="15" t="s">
        <v>35</v>
      </c>
      <c r="G17" s="15" t="n">
        <v>0</v>
      </c>
      <c r="H17" s="15" t="n">
        <v>33</v>
      </c>
      <c r="I17" s="15" t="n">
        <v>100</v>
      </c>
      <c r="J17" s="15" t="n">
        <v>100</v>
      </c>
      <c r="K17" s="33" t="n">
        <v>100</v>
      </c>
      <c r="L17" s="33" t="n">
        <v>100</v>
      </c>
      <c r="M17" s="33" t="n">
        <v>100</v>
      </c>
      <c r="N17" s="15" t="n">
        <v>100</v>
      </c>
    </row>
    <row r="18" customFormat="false" ht="27" hidden="false" customHeight="true" outlineLevel="0" collapsed="false">
      <c r="A18" s="34" t="s">
        <v>40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2"/>
      <c r="N18" s="2"/>
    </row>
    <row r="19" customFormat="false" ht="82.5" hidden="false" customHeight="true" outlineLevel="0" collapsed="false">
      <c r="A19" s="13" t="s">
        <v>41</v>
      </c>
      <c r="B19" s="14" t="s">
        <v>42</v>
      </c>
      <c r="C19" s="10" t="s">
        <v>18</v>
      </c>
      <c r="D19" s="15" t="n">
        <v>0.04</v>
      </c>
      <c r="E19" s="19" t="s">
        <v>20</v>
      </c>
      <c r="F19" s="11" t="n">
        <v>15.6</v>
      </c>
      <c r="G19" s="11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</row>
    <row r="20" customFormat="false" ht="73.5" hidden="false" customHeight="true" outlineLevel="0" collapsed="false">
      <c r="A20" s="13" t="s">
        <v>43</v>
      </c>
      <c r="B20" s="14" t="s">
        <v>44</v>
      </c>
      <c r="C20" s="10" t="s">
        <v>18</v>
      </c>
      <c r="D20" s="15" t="n">
        <v>0.04</v>
      </c>
      <c r="E20" s="16" t="s">
        <v>20</v>
      </c>
      <c r="F20" s="11" t="n">
        <v>83.66</v>
      </c>
      <c r="G20" s="36" t="n">
        <v>100</v>
      </c>
      <c r="H20" s="36" t="n">
        <v>100</v>
      </c>
      <c r="I20" s="36" t="n">
        <v>100</v>
      </c>
      <c r="J20" s="36" t="n">
        <v>100</v>
      </c>
      <c r="K20" s="36" t="n">
        <v>100</v>
      </c>
      <c r="L20" s="36" t="n">
        <v>100</v>
      </c>
      <c r="M20" s="36" t="n">
        <v>100</v>
      </c>
      <c r="N20" s="36" t="n">
        <v>100</v>
      </c>
    </row>
    <row r="21" customFormat="false" ht="33.75" hidden="false" customHeight="true" outlineLevel="0" collapsed="false">
      <c r="A21" s="13" t="s">
        <v>45</v>
      </c>
      <c r="B21" s="14" t="s">
        <v>46</v>
      </c>
      <c r="C21" s="10" t="s">
        <v>18</v>
      </c>
      <c r="D21" s="15" t="n">
        <v>0.04</v>
      </c>
      <c r="E21" s="10" t="s">
        <v>23</v>
      </c>
      <c r="F21" s="36" t="n">
        <v>90</v>
      </c>
      <c r="G21" s="36" t="n">
        <v>100</v>
      </c>
      <c r="H21" s="36" t="n">
        <v>100</v>
      </c>
      <c r="I21" s="36" t="n">
        <v>100</v>
      </c>
      <c r="J21" s="36" t="n">
        <v>100</v>
      </c>
      <c r="K21" s="36" t="n">
        <v>100</v>
      </c>
      <c r="L21" s="36" t="n">
        <v>100</v>
      </c>
      <c r="M21" s="36" t="n">
        <v>100</v>
      </c>
      <c r="N21" s="36" t="n">
        <v>100</v>
      </c>
    </row>
    <row r="22" s="38" customFormat="true" ht="69" hidden="false" customHeight="true" outlineLevel="0" collapsed="false">
      <c r="A22" s="13" t="s">
        <v>47</v>
      </c>
      <c r="B22" s="14" t="s">
        <v>48</v>
      </c>
      <c r="C22" s="15" t="s">
        <v>18</v>
      </c>
      <c r="D22" s="15" t="n">
        <v>0.04</v>
      </c>
      <c r="E22" s="10" t="s">
        <v>23</v>
      </c>
      <c r="F22" s="23" t="n">
        <v>2.34</v>
      </c>
      <c r="G22" s="23" t="n">
        <v>5.5</v>
      </c>
      <c r="H22" s="23" t="n">
        <v>5.4</v>
      </c>
      <c r="I22" s="23" t="n">
        <v>7.84</v>
      </c>
      <c r="J22" s="37" t="n">
        <v>0</v>
      </c>
      <c r="K22" s="23" t="n">
        <v>0</v>
      </c>
      <c r="L22" s="23" t="n">
        <v>0</v>
      </c>
      <c r="M22" s="23" t="n">
        <v>0</v>
      </c>
      <c r="N22" s="23" t="n">
        <v>0</v>
      </c>
    </row>
    <row r="23" customFormat="false" ht="47.25" hidden="false" customHeight="false" outlineLevel="0" collapsed="false">
      <c r="A23" s="13" t="s">
        <v>49</v>
      </c>
      <c r="B23" s="14" t="s">
        <v>50</v>
      </c>
      <c r="C23" s="10" t="s">
        <v>18</v>
      </c>
      <c r="D23" s="15" t="n">
        <v>0.04</v>
      </c>
      <c r="E23" s="16" t="s">
        <v>20</v>
      </c>
      <c r="F23" s="11" t="n">
        <v>9.78</v>
      </c>
      <c r="G23" s="11" t="n">
        <v>0</v>
      </c>
      <c r="H23" s="11" t="n">
        <v>0</v>
      </c>
      <c r="I23" s="11" t="n">
        <v>0</v>
      </c>
      <c r="J23" s="39" t="n">
        <v>6.25</v>
      </c>
      <c r="K23" s="40" t="n">
        <v>6.74</v>
      </c>
      <c r="L23" s="40" t="n">
        <v>6.2</v>
      </c>
      <c r="M23" s="40" t="n">
        <v>5.8</v>
      </c>
      <c r="N23" s="40" t="n">
        <v>5.8</v>
      </c>
    </row>
    <row r="24" customFormat="false" ht="78.75" hidden="false" customHeight="false" outlineLevel="0" collapsed="false">
      <c r="A24" s="13" t="s">
        <v>51</v>
      </c>
      <c r="B24" s="14" t="s">
        <v>52</v>
      </c>
      <c r="C24" s="41" t="s">
        <v>18</v>
      </c>
      <c r="D24" s="15" t="n">
        <v>0.04</v>
      </c>
      <c r="E24" s="10" t="s">
        <v>23</v>
      </c>
      <c r="F24" s="41" t="n">
        <v>83</v>
      </c>
      <c r="G24" s="41" t="n">
        <v>59.3</v>
      </c>
      <c r="H24" s="41" t="n">
        <v>81.5</v>
      </c>
      <c r="I24" s="41" t="n">
        <v>92.6</v>
      </c>
      <c r="J24" s="41" t="n">
        <v>100</v>
      </c>
      <c r="K24" s="41" t="n">
        <v>100</v>
      </c>
      <c r="L24" s="41" t="n">
        <v>100</v>
      </c>
      <c r="M24" s="41" t="n">
        <v>100</v>
      </c>
      <c r="N24" s="41" t="n">
        <v>100</v>
      </c>
    </row>
    <row r="25" customFormat="false" ht="67.5" hidden="false" customHeight="true" outlineLevel="0" collapsed="false">
      <c r="A25" s="13" t="s">
        <v>53</v>
      </c>
      <c r="B25" s="14" t="s">
        <v>54</v>
      </c>
      <c r="C25" s="41" t="s">
        <v>18</v>
      </c>
      <c r="D25" s="15" t="n">
        <v>0.04</v>
      </c>
      <c r="E25" s="10" t="s">
        <v>23</v>
      </c>
      <c r="F25" s="10" t="n">
        <v>35</v>
      </c>
      <c r="G25" s="41" t="n">
        <v>59.3</v>
      </c>
      <c r="H25" s="41" t="n">
        <v>81.5</v>
      </c>
      <c r="I25" s="41" t="n">
        <v>92.6</v>
      </c>
      <c r="J25" s="41" t="n">
        <v>92.6</v>
      </c>
      <c r="K25" s="41" t="n">
        <v>95.3</v>
      </c>
      <c r="L25" s="41" t="n">
        <v>100</v>
      </c>
      <c r="M25" s="41" t="n">
        <v>100</v>
      </c>
      <c r="N25" s="41" t="n">
        <v>100</v>
      </c>
    </row>
    <row r="26" customFormat="false" ht="94.5" hidden="false" customHeight="false" outlineLevel="0" collapsed="false">
      <c r="A26" s="13" t="s">
        <v>55</v>
      </c>
      <c r="B26" s="14" t="s">
        <v>56</v>
      </c>
      <c r="C26" s="41" t="s">
        <v>18</v>
      </c>
      <c r="D26" s="15" t="n">
        <v>0.04</v>
      </c>
      <c r="E26" s="10" t="s">
        <v>23</v>
      </c>
      <c r="F26" s="10" t="n">
        <v>45</v>
      </c>
      <c r="G26" s="10" t="n">
        <v>0</v>
      </c>
      <c r="H26" s="10" t="n">
        <v>0</v>
      </c>
      <c r="I26" s="10" t="n">
        <v>0</v>
      </c>
      <c r="J26" s="10" t="n">
        <v>7.1</v>
      </c>
      <c r="K26" s="10" t="n">
        <v>7.1</v>
      </c>
      <c r="L26" s="10" t="n">
        <v>7.1</v>
      </c>
      <c r="M26" s="10" t="n">
        <v>7.1</v>
      </c>
      <c r="N26" s="10" t="n">
        <v>7.1</v>
      </c>
    </row>
    <row r="27" customFormat="false" ht="63" hidden="false" customHeight="false" outlineLevel="0" collapsed="false">
      <c r="A27" s="13" t="s">
        <v>57</v>
      </c>
      <c r="B27" s="14" t="s">
        <v>58</v>
      </c>
      <c r="C27" s="41" t="s">
        <v>18</v>
      </c>
      <c r="D27" s="15" t="n">
        <v>0.04</v>
      </c>
      <c r="E27" s="10" t="s">
        <v>23</v>
      </c>
      <c r="F27" s="10" t="n">
        <v>1</v>
      </c>
      <c r="G27" s="10" t="n">
        <v>36.4</v>
      </c>
      <c r="H27" s="10" t="n">
        <v>36.4</v>
      </c>
      <c r="I27" s="10" t="n">
        <v>72.7</v>
      </c>
      <c r="J27" s="10" t="n">
        <v>81.8</v>
      </c>
      <c r="K27" s="10" t="n">
        <v>81.8</v>
      </c>
      <c r="L27" s="10" t="n">
        <v>100</v>
      </c>
      <c r="M27" s="10" t="n">
        <v>100</v>
      </c>
      <c r="N27" s="10" t="n">
        <v>100</v>
      </c>
    </row>
    <row r="28" customFormat="false" ht="99.75" hidden="false" customHeight="true" outlineLevel="0" collapsed="false">
      <c r="A28" s="13" t="s">
        <v>59</v>
      </c>
      <c r="B28" s="21" t="s">
        <v>60</v>
      </c>
      <c r="C28" s="10" t="s">
        <v>18</v>
      </c>
      <c r="D28" s="15" t="n">
        <v>0.04</v>
      </c>
      <c r="E28" s="10" t="s">
        <v>23</v>
      </c>
      <c r="F28" s="42" t="s">
        <v>35</v>
      </c>
      <c r="G28" s="10" t="s">
        <v>35</v>
      </c>
      <c r="H28" s="10" t="n">
        <v>63.6</v>
      </c>
      <c r="I28" s="10" t="n">
        <v>100</v>
      </c>
      <c r="J28" s="10" t="n">
        <v>100</v>
      </c>
      <c r="K28" s="10" t="n">
        <v>100</v>
      </c>
      <c r="L28" s="10" t="n">
        <v>100</v>
      </c>
      <c r="M28" s="10" t="n">
        <v>100</v>
      </c>
      <c r="N28" s="10" t="n">
        <v>100</v>
      </c>
    </row>
    <row r="29" customFormat="false" ht="26.25" hidden="false" customHeight="true" outlineLevel="0" collapsed="false">
      <c r="A29" s="43" t="s">
        <v>6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4"/>
      <c r="M29" s="44"/>
      <c r="N29" s="44"/>
    </row>
    <row r="30" customFormat="false" ht="53.25" hidden="false" customHeight="true" outlineLevel="0" collapsed="false">
      <c r="A30" s="9" t="s">
        <v>62</v>
      </c>
      <c r="B30" s="21" t="s">
        <v>63</v>
      </c>
      <c r="C30" s="15" t="s">
        <v>18</v>
      </c>
      <c r="D30" s="15" t="n">
        <v>0.04</v>
      </c>
      <c r="E30" s="19" t="s">
        <v>23</v>
      </c>
      <c r="F30" s="10" t="n">
        <v>78.4</v>
      </c>
      <c r="G30" s="10" t="n">
        <v>69.8</v>
      </c>
      <c r="H30" s="10" t="n">
        <v>70</v>
      </c>
      <c r="I30" s="10" t="n">
        <v>70.2</v>
      </c>
      <c r="J30" s="10" t="n">
        <v>70.4</v>
      </c>
      <c r="K30" s="10" t="n">
        <v>70.7</v>
      </c>
      <c r="L30" s="10" t="n">
        <v>70.8</v>
      </c>
      <c r="M30" s="10" t="n">
        <v>70.8</v>
      </c>
      <c r="N30" s="10" t="n">
        <v>70.8</v>
      </c>
    </row>
    <row r="31" customFormat="false" ht="31.5" hidden="false" customHeight="true" outlineLevel="0" collapsed="false">
      <c r="A31" s="45" t="s">
        <v>6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2"/>
      <c r="N31" s="2"/>
    </row>
    <row r="32" customFormat="false" ht="36.75" hidden="false" customHeight="true" outlineLevel="0" collapsed="false">
      <c r="A32" s="46" t="s">
        <v>65</v>
      </c>
      <c r="B32" s="21" t="s">
        <v>66</v>
      </c>
      <c r="C32" s="10" t="s">
        <v>18</v>
      </c>
      <c r="D32" s="15" t="n">
        <v>0.04</v>
      </c>
      <c r="E32" s="19" t="s">
        <v>23</v>
      </c>
      <c r="F32" s="19" t="n">
        <v>82.9</v>
      </c>
      <c r="G32" s="19" t="n">
        <v>89.6</v>
      </c>
      <c r="H32" s="19" t="n">
        <v>89.6</v>
      </c>
      <c r="I32" s="19" t="n">
        <v>94.8</v>
      </c>
      <c r="J32" s="19" t="n">
        <v>75.7</v>
      </c>
      <c r="K32" s="19" t="n">
        <v>75.8</v>
      </c>
      <c r="L32" s="19" t="n">
        <v>65.9</v>
      </c>
      <c r="M32" s="19" t="n">
        <v>65.9</v>
      </c>
      <c r="N32" s="19" t="n">
        <v>65.9</v>
      </c>
    </row>
    <row r="33" customFormat="false" ht="22.5" hidden="false" customHeight="true" outlineLevel="0" collapsed="false">
      <c r="A33" s="47" t="s">
        <v>6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2"/>
      <c r="N33" s="2"/>
    </row>
    <row r="34" customFormat="false" ht="23.25" hidden="false" customHeight="true" outlineLevel="0" collapsed="false">
      <c r="A34" s="48" t="s">
        <v>6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2"/>
      <c r="N34" s="2"/>
    </row>
    <row r="35" customFormat="false" ht="51" hidden="false" customHeight="true" outlineLevel="0" collapsed="false">
      <c r="A35" s="13" t="s">
        <v>69</v>
      </c>
      <c r="B35" s="21" t="s">
        <v>70</v>
      </c>
      <c r="C35" s="10" t="s">
        <v>18</v>
      </c>
      <c r="D35" s="15" t="n">
        <v>0.04</v>
      </c>
      <c r="E35" s="10" t="s">
        <v>23</v>
      </c>
      <c r="F35" s="10" t="n">
        <v>15.6</v>
      </c>
      <c r="G35" s="10" t="n">
        <v>23.3</v>
      </c>
      <c r="H35" s="10" t="n">
        <v>23.3</v>
      </c>
      <c r="I35" s="10" t="n">
        <v>23.3</v>
      </c>
      <c r="J35" s="10" t="n">
        <v>23.3</v>
      </c>
      <c r="K35" s="10" t="n">
        <v>23.3</v>
      </c>
      <c r="L35" s="10" t="n">
        <v>23.3</v>
      </c>
      <c r="M35" s="10" t="n">
        <v>23.3</v>
      </c>
      <c r="N35" s="10" t="n">
        <v>23.3</v>
      </c>
    </row>
    <row r="36" customFormat="false" ht="39" hidden="false" customHeight="true" outlineLevel="0" collapsed="false">
      <c r="A36" s="49" t="s">
        <v>7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2"/>
      <c r="N36" s="2"/>
    </row>
    <row r="37" customFormat="false" ht="24" hidden="false" customHeight="true" outlineLevel="0" collapsed="false">
      <c r="A37" s="48" t="s">
        <v>72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2"/>
      <c r="N37" s="2"/>
    </row>
    <row r="38" customFormat="false" ht="81.75" hidden="false" customHeight="true" outlineLevel="0" collapsed="false">
      <c r="A38" s="13" t="s">
        <v>73</v>
      </c>
      <c r="B38" s="14" t="s">
        <v>74</v>
      </c>
      <c r="C38" s="41" t="s">
        <v>18</v>
      </c>
      <c r="D38" s="15" t="n">
        <v>0.04</v>
      </c>
      <c r="E38" s="19" t="s">
        <v>20</v>
      </c>
      <c r="F38" s="23" t="n">
        <v>97.09</v>
      </c>
      <c r="G38" s="23" t="n">
        <v>51.6</v>
      </c>
      <c r="H38" s="23" t="n">
        <v>66.6</v>
      </c>
      <c r="I38" s="23" t="n">
        <v>65</v>
      </c>
      <c r="J38" s="23" t="n">
        <v>20</v>
      </c>
      <c r="K38" s="23" t="n">
        <v>20</v>
      </c>
      <c r="L38" s="23" t="n">
        <v>20</v>
      </c>
      <c r="M38" s="23" t="n">
        <v>20</v>
      </c>
      <c r="N38" s="23" t="n">
        <v>20</v>
      </c>
    </row>
    <row r="39" customFormat="false" ht="67.5" hidden="false" customHeight="true" outlineLevel="0" collapsed="false">
      <c r="A39" s="13" t="s">
        <v>75</v>
      </c>
      <c r="B39" s="14" t="s">
        <v>76</v>
      </c>
      <c r="C39" s="10" t="s">
        <v>77</v>
      </c>
      <c r="D39" s="15" t="n">
        <v>0.04</v>
      </c>
      <c r="E39" s="19" t="s">
        <v>23</v>
      </c>
      <c r="F39" s="50" t="n">
        <v>243</v>
      </c>
      <c r="G39" s="50" t="n">
        <v>4</v>
      </c>
      <c r="H39" s="50" t="n">
        <v>7</v>
      </c>
      <c r="I39" s="50" t="n">
        <v>4</v>
      </c>
      <c r="J39" s="51" t="n">
        <v>3</v>
      </c>
      <c r="K39" s="51" t="n">
        <v>18</v>
      </c>
      <c r="L39" s="50" t="n">
        <v>8</v>
      </c>
      <c r="M39" s="50" t="n">
        <v>10</v>
      </c>
      <c r="N39" s="50" t="n">
        <v>10</v>
      </c>
    </row>
    <row r="40" customFormat="false" ht="57.75" hidden="false" customHeight="true" outlineLevel="0" collapsed="false">
      <c r="A40" s="13" t="s">
        <v>78</v>
      </c>
      <c r="B40" s="14" t="s">
        <v>79</v>
      </c>
      <c r="C40" s="10" t="s">
        <v>77</v>
      </c>
      <c r="D40" s="15" t="n">
        <v>0.04</v>
      </c>
      <c r="E40" s="19" t="s">
        <v>23</v>
      </c>
      <c r="F40" s="50" t="n">
        <v>134</v>
      </c>
      <c r="G40" s="50" t="n">
        <v>3</v>
      </c>
      <c r="H40" s="50" t="n">
        <v>4</v>
      </c>
      <c r="I40" s="50" t="n">
        <v>4</v>
      </c>
      <c r="J40" s="51" t="n">
        <v>3</v>
      </c>
      <c r="K40" s="50" t="n">
        <v>5</v>
      </c>
      <c r="L40" s="50" t="n">
        <v>4</v>
      </c>
      <c r="M40" s="50" t="n">
        <v>3</v>
      </c>
      <c r="N40" s="50" t="n">
        <v>3</v>
      </c>
    </row>
    <row r="41" customFormat="false" ht="113.25" hidden="false" customHeight="true" outlineLevel="0" collapsed="false">
      <c r="A41" s="13" t="s">
        <v>80</v>
      </c>
      <c r="B41" s="14" t="s">
        <v>81</v>
      </c>
      <c r="C41" s="41" t="s">
        <v>18</v>
      </c>
      <c r="D41" s="15" t="n">
        <v>0.04</v>
      </c>
      <c r="E41" s="19" t="s">
        <v>20</v>
      </c>
      <c r="F41" s="15" t="n">
        <v>8.02</v>
      </c>
      <c r="G41" s="15" t="n">
        <v>1.05</v>
      </c>
      <c r="H41" s="15" t="n">
        <v>4.9</v>
      </c>
      <c r="I41" s="15" t="n">
        <v>5.1</v>
      </c>
      <c r="J41" s="52" t="n">
        <v>6.25</v>
      </c>
      <c r="K41" s="15" t="n">
        <v>18.87</v>
      </c>
      <c r="L41" s="15" t="n">
        <v>16.67</v>
      </c>
      <c r="M41" s="15" t="n">
        <v>16.67</v>
      </c>
      <c r="N41" s="15" t="n">
        <v>16.67</v>
      </c>
    </row>
    <row r="42" customFormat="false" ht="27.75" hidden="false" customHeight="true" outlineLevel="0" collapsed="false">
      <c r="A42" s="53" t="s">
        <v>82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2"/>
      <c r="N42" s="2"/>
    </row>
    <row r="43" customFormat="false" ht="33" hidden="false" customHeight="true" outlineLevel="0" collapsed="false">
      <c r="A43" s="25" t="s">
        <v>83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"/>
      <c r="N43" s="2"/>
    </row>
    <row r="44" customFormat="false" ht="97.5" hidden="false" customHeight="true" outlineLevel="0" collapsed="false">
      <c r="A44" s="13" t="s">
        <v>84</v>
      </c>
      <c r="B44" s="54" t="s">
        <v>85</v>
      </c>
      <c r="C44" s="10" t="s">
        <v>86</v>
      </c>
      <c r="D44" s="10" t="n">
        <v>0.04</v>
      </c>
      <c r="E44" s="10" t="s">
        <v>87</v>
      </c>
      <c r="F44" s="17"/>
      <c r="G44" s="10" t="n">
        <v>5</v>
      </c>
      <c r="H44" s="10" t="n">
        <v>5</v>
      </c>
      <c r="I44" s="10" t="n">
        <v>5</v>
      </c>
      <c r="J44" s="10" t="n">
        <v>5</v>
      </c>
      <c r="K44" s="10" t="n">
        <v>5</v>
      </c>
      <c r="L44" s="10" t="n">
        <v>5</v>
      </c>
      <c r="M44" s="10" t="n">
        <v>5</v>
      </c>
      <c r="N44" s="10" t="n">
        <v>5</v>
      </c>
    </row>
    <row r="45" customFormat="false" ht="66" hidden="false" customHeight="true" outlineLevel="0" collapsed="false">
      <c r="A45" s="13" t="s">
        <v>88</v>
      </c>
      <c r="B45" s="55" t="s">
        <v>89</v>
      </c>
      <c r="C45" s="10" t="s">
        <v>86</v>
      </c>
      <c r="D45" s="10" t="n">
        <v>0.03</v>
      </c>
      <c r="E45" s="10" t="s">
        <v>87</v>
      </c>
      <c r="F45" s="17"/>
      <c r="G45" s="15" t="n">
        <v>5</v>
      </c>
      <c r="H45" s="15" t="n">
        <v>5</v>
      </c>
      <c r="I45" s="15" t="n">
        <v>5</v>
      </c>
      <c r="J45" s="15" t="n">
        <v>5</v>
      </c>
      <c r="K45" s="15" t="n">
        <v>5</v>
      </c>
      <c r="L45" s="10" t="n">
        <v>5</v>
      </c>
      <c r="M45" s="10" t="n">
        <v>5</v>
      </c>
      <c r="N45" s="10" t="n">
        <v>5</v>
      </c>
    </row>
    <row r="46" customFormat="false" ht="112.5" hidden="false" customHeight="true" outlineLevel="0" collapsed="false">
      <c r="A46" s="13" t="s">
        <v>90</v>
      </c>
      <c r="B46" s="55" t="s">
        <v>91</v>
      </c>
      <c r="C46" s="10" t="s">
        <v>86</v>
      </c>
      <c r="D46" s="10" t="n">
        <v>0.03</v>
      </c>
      <c r="E46" s="10" t="s">
        <v>92</v>
      </c>
      <c r="F46" s="17"/>
      <c r="G46" s="15" t="n">
        <v>5</v>
      </c>
      <c r="H46" s="15" t="n">
        <v>5</v>
      </c>
      <c r="I46" s="15" t="n">
        <v>5</v>
      </c>
      <c r="J46" s="15" t="n">
        <v>5</v>
      </c>
      <c r="K46" s="15" t="n">
        <v>5</v>
      </c>
      <c r="L46" s="10" t="n">
        <v>5</v>
      </c>
      <c r="M46" s="10" t="n">
        <v>5</v>
      </c>
      <c r="N46" s="10" t="n">
        <v>5</v>
      </c>
    </row>
    <row r="47" customFormat="false" ht="99.75" hidden="false" customHeight="true" outlineLevel="0" collapsed="false">
      <c r="A47" s="13" t="s">
        <v>93</v>
      </c>
      <c r="B47" s="56" t="s">
        <v>94</v>
      </c>
      <c r="C47" s="10" t="s">
        <v>86</v>
      </c>
      <c r="D47" s="10" t="n">
        <v>0.03</v>
      </c>
      <c r="E47" s="10" t="s">
        <v>92</v>
      </c>
      <c r="F47" s="17"/>
      <c r="G47" s="15" t="n">
        <v>5</v>
      </c>
      <c r="H47" s="15" t="n">
        <v>5</v>
      </c>
      <c r="I47" s="15" t="n">
        <v>5</v>
      </c>
      <c r="J47" s="15" t="n">
        <v>5</v>
      </c>
      <c r="K47" s="15" t="n">
        <v>5</v>
      </c>
      <c r="L47" s="10" t="n">
        <v>5</v>
      </c>
      <c r="M47" s="10" t="n">
        <v>5</v>
      </c>
      <c r="N47" s="10" t="n">
        <v>5</v>
      </c>
    </row>
    <row r="48" customFormat="false" ht="66.75" hidden="false" customHeight="true" outlineLevel="0" collapsed="false">
      <c r="A48" s="13" t="s">
        <v>95</v>
      </c>
      <c r="B48" s="55" t="s">
        <v>96</v>
      </c>
      <c r="C48" s="10" t="s">
        <v>86</v>
      </c>
      <c r="D48" s="10" t="n">
        <v>0.03</v>
      </c>
      <c r="E48" s="10" t="s">
        <v>87</v>
      </c>
      <c r="F48" s="17"/>
      <c r="G48" s="15" t="n">
        <v>5</v>
      </c>
      <c r="H48" s="15" t="n">
        <v>5</v>
      </c>
      <c r="I48" s="15" t="n">
        <v>5</v>
      </c>
      <c r="J48" s="15" t="n">
        <v>5</v>
      </c>
      <c r="K48" s="15" t="n">
        <v>5</v>
      </c>
      <c r="L48" s="10" t="n">
        <v>5</v>
      </c>
      <c r="M48" s="10" t="n">
        <v>5</v>
      </c>
      <c r="N48" s="10" t="n">
        <v>5</v>
      </c>
    </row>
    <row r="49" customFormat="false" ht="15.75" hidden="false" customHeight="false" outlineLevel="0" collapsed="false">
      <c r="D49" s="57"/>
    </row>
    <row r="50" customFormat="false" ht="42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</row>
    <row r="51" customFormat="false" ht="20.25" hidden="false" customHeight="true" outlineLevel="0" collapsed="false">
      <c r="A51" s="59"/>
      <c r="B51" s="59"/>
      <c r="C51" s="59"/>
      <c r="D51" s="59"/>
      <c r="J51" s="60"/>
      <c r="K51" s="60"/>
    </row>
  </sheetData>
  <mergeCells count="31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M6"/>
    <mergeCell ref="A11:L11"/>
    <mergeCell ref="A12:L12"/>
    <mergeCell ref="A13:L13"/>
    <mergeCell ref="A18:L18"/>
    <mergeCell ref="A29:K29"/>
    <mergeCell ref="A31:L31"/>
    <mergeCell ref="A33:L33"/>
    <mergeCell ref="A34:L34"/>
    <mergeCell ref="A36:L36"/>
    <mergeCell ref="A37:L37"/>
    <mergeCell ref="A42:L42"/>
    <mergeCell ref="A43:L43"/>
    <mergeCell ref="A50:K50"/>
    <mergeCell ref="J51:K51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0" man="true" max="16383" min="0"/>
    <brk id="12" man="true" max="16383" min="0"/>
    <brk id="19" man="true" max="16383" min="0"/>
    <brk id="23" man="true" max="16383" min="0"/>
    <brk id="31" man="true" max="16383" min="0"/>
    <brk id="37" man="true" max="16383" min="0"/>
    <brk id="4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6" min="6" style="2" width="10.85"/>
    <col collapsed="false" customWidth="true" hidden="true" outlineLevel="0" max="7" min="7" style="2" width="4.56"/>
    <col collapsed="false" customWidth="true" hidden="false" outlineLevel="0" max="11" min="8" style="2" width="11.42"/>
    <col collapsed="false" customWidth="false" hidden="false" outlineLevel="0" max="257" min="12" style="2" width="9.14"/>
  </cols>
  <sheetData>
    <row r="1" customFormat="false" ht="72" hidden="false" customHeight="true" outlineLevel="0" collapsed="false">
      <c r="A1" s="4"/>
      <c r="B1" s="5"/>
      <c r="C1" s="6"/>
      <c r="D1" s="5"/>
      <c r="F1" s="7" t="s">
        <v>450</v>
      </c>
      <c r="G1" s="7"/>
      <c r="H1" s="7"/>
      <c r="I1" s="7"/>
      <c r="J1" s="7"/>
      <c r="K1" s="7"/>
      <c r="L1" s="7"/>
    </row>
    <row r="2" customFormat="false" ht="37.5" hidden="false" customHeight="true" outlineLevel="0" collapsed="false">
      <c r="A2" s="8" t="s">
        <v>219</v>
      </c>
      <c r="B2" s="8"/>
      <c r="C2" s="8"/>
      <c r="D2" s="8"/>
      <c r="E2" s="8"/>
      <c r="F2" s="8"/>
      <c r="G2" s="8"/>
      <c r="H2" s="8"/>
      <c r="I2" s="8"/>
      <c r="J2" s="250"/>
      <c r="K2" s="250"/>
    </row>
    <row r="3" customFormat="false" ht="25.5" hidden="false" customHeight="true" outlineLevel="0" collapsed="false">
      <c r="A3" s="9" t="s">
        <v>2</v>
      </c>
      <c r="B3" s="10" t="s">
        <v>220</v>
      </c>
      <c r="C3" s="10" t="s">
        <v>4</v>
      </c>
      <c r="D3" s="10" t="s">
        <v>6</v>
      </c>
      <c r="E3" s="11" t="s">
        <v>7</v>
      </c>
      <c r="F3" s="11" t="s">
        <v>8</v>
      </c>
      <c r="G3" s="11"/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customFormat="false" ht="25.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25.5" hidden="false" customHeight="true" outlineLevel="0" collapsed="false">
      <c r="A5" s="9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7" hidden="false" customHeight="true" outlineLevel="0" collapsed="false">
      <c r="A6" s="251" t="s">
        <v>451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2"/>
      <c r="N6" s="252"/>
    </row>
    <row r="7" customFormat="false" ht="53.25" hidden="false" customHeight="true" outlineLevel="0" collapsed="false">
      <c r="A7" s="46" t="s">
        <v>69</v>
      </c>
      <c r="B7" s="21" t="s">
        <v>70</v>
      </c>
      <c r="C7" s="10" t="s">
        <v>18</v>
      </c>
      <c r="D7" s="10" t="s">
        <v>23</v>
      </c>
      <c r="E7" s="10" t="n">
        <v>15.6</v>
      </c>
      <c r="F7" s="10" t="n">
        <v>23.3</v>
      </c>
      <c r="G7" s="10"/>
      <c r="H7" s="10" t="n">
        <v>23.3</v>
      </c>
      <c r="I7" s="10" t="n">
        <v>23.3</v>
      </c>
      <c r="J7" s="10" t="n">
        <v>23.3</v>
      </c>
      <c r="K7" s="10" t="n">
        <v>23.3</v>
      </c>
      <c r="L7" s="10" t="n">
        <v>23.3</v>
      </c>
      <c r="M7" s="10" t="n">
        <v>23.3</v>
      </c>
      <c r="N7" s="10" t="n">
        <v>24.3</v>
      </c>
    </row>
    <row r="8" s="38" customFormat="true" ht="23.25" hidden="false" customHeight="true" outlineLevel="0" collapsed="false">
      <c r="A8" s="1"/>
    </row>
    <row r="9" customFormat="false" ht="21.75" hidden="false" customHeight="true" outlineLevel="0" collapsed="false">
      <c r="A9" s="59"/>
      <c r="B9" s="59"/>
      <c r="C9" s="59"/>
      <c r="I9" s="60"/>
      <c r="J9" s="60"/>
      <c r="K9" s="3"/>
    </row>
  </sheetData>
  <mergeCells count="18">
    <mergeCell ref="F1:L1"/>
    <mergeCell ref="A2:I2"/>
    <mergeCell ref="A3:A5"/>
    <mergeCell ref="B3:B5"/>
    <mergeCell ref="C3:C5"/>
    <mergeCell ref="D3:D5"/>
    <mergeCell ref="E3:E5"/>
    <mergeCell ref="F3:G5"/>
    <mergeCell ref="H3:H5"/>
    <mergeCell ref="I3:I5"/>
    <mergeCell ref="J3:J5"/>
    <mergeCell ref="K3:K5"/>
    <mergeCell ref="L3:L5"/>
    <mergeCell ref="M3:M5"/>
    <mergeCell ref="N3:N5"/>
    <mergeCell ref="A6:L6"/>
    <mergeCell ref="F7:G7"/>
    <mergeCell ref="I9:J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C1" colorId="64" zoomScale="65" zoomScaleNormal="59" zoomScalePageLayoutView="65" workbookViewId="0">
      <pane xSplit="0" ySplit="4" topLeftCell="A5" activePane="bottomLeft" state="frozen"/>
      <selection pane="topLeft" activeCell="C1" activeCellId="0" sqref="C1"/>
      <selection pane="bottom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8.41"/>
    <col collapsed="false" customWidth="true" hidden="false" outlineLevel="0" max="2" min="2" style="2" width="83.7"/>
    <col collapsed="false" customWidth="true" hidden="false" outlineLevel="0" max="3" min="3" style="177" width="20.99"/>
    <col collapsed="false" customWidth="true" hidden="false" outlineLevel="0" max="4" min="4" style="177" width="10.71"/>
    <col collapsed="false" customWidth="true" hidden="false" outlineLevel="0" max="5" min="5" style="177" width="12.14"/>
    <col collapsed="false" customWidth="true" hidden="false" outlineLevel="0" max="6" min="6" style="177" width="14.28"/>
    <col collapsed="false" customWidth="true" hidden="false" outlineLevel="0" max="7" min="7" style="177" width="11.85"/>
    <col collapsed="false" customWidth="true" hidden="false" outlineLevel="0" max="15" min="8" style="2" width="18.7"/>
    <col collapsed="false" customWidth="true" hidden="false" outlineLevel="0" max="16" min="16" style="2" width="39.85"/>
    <col collapsed="false" customWidth="true" hidden="false" outlineLevel="0" max="17" min="17" style="2" width="8.14"/>
    <col collapsed="false" customWidth="true" hidden="false" outlineLevel="0" max="18" min="18" style="2" width="25.28"/>
    <col collapsed="false" customWidth="false" hidden="false" outlineLevel="0" max="257" min="19" style="2" width="9.14"/>
  </cols>
  <sheetData>
    <row r="1" s="77" customFormat="true" ht="94.5" hidden="false" customHeight="true" outlineLevel="0" collapsed="false">
      <c r="A1" s="179"/>
      <c r="B1" s="253"/>
      <c r="C1" s="182"/>
      <c r="D1" s="182"/>
      <c r="E1" s="182"/>
      <c r="F1" s="182"/>
      <c r="G1" s="182"/>
      <c r="H1" s="254"/>
      <c r="I1" s="254"/>
      <c r="O1" s="115" t="s">
        <v>452</v>
      </c>
      <c r="P1" s="115"/>
    </row>
    <row r="2" s="77" customFormat="true" ht="41.25" hidden="false" customHeight="true" outlineLevel="0" collapsed="false">
      <c r="A2" s="186" t="s">
        <v>24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s="77" customFormat="true" ht="32.25" hidden="false" customHeight="true" outlineLevel="0" collapsed="false">
      <c r="A3" s="11" t="s">
        <v>2</v>
      </c>
      <c r="B3" s="11" t="s">
        <v>245</v>
      </c>
      <c r="C3" s="11" t="s">
        <v>131</v>
      </c>
      <c r="D3" s="11" t="s">
        <v>129</v>
      </c>
      <c r="E3" s="11"/>
      <c r="F3" s="11"/>
      <c r="G3" s="11"/>
      <c r="H3" s="11" t="s">
        <v>130</v>
      </c>
      <c r="I3" s="11"/>
      <c r="J3" s="11"/>
      <c r="K3" s="11"/>
      <c r="L3" s="11"/>
      <c r="M3" s="11"/>
      <c r="N3" s="11"/>
      <c r="O3" s="11"/>
      <c r="P3" s="11" t="s">
        <v>453</v>
      </c>
    </row>
    <row r="4" s="77" customFormat="true" ht="37.5" hidden="false" customHeight="true" outlineLevel="0" collapsed="false">
      <c r="A4" s="11"/>
      <c r="B4" s="11"/>
      <c r="C4" s="11"/>
      <c r="D4" s="11" t="s">
        <v>131</v>
      </c>
      <c r="E4" s="11" t="s">
        <v>132</v>
      </c>
      <c r="F4" s="11" t="s">
        <v>133</v>
      </c>
      <c r="G4" s="11" t="s">
        <v>134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s">
        <v>135</v>
      </c>
      <c r="P4" s="11"/>
    </row>
    <row r="5" customFormat="false" ht="27" hidden="false" customHeight="true" outlineLevel="0" collapsed="false">
      <c r="A5" s="118" t="s">
        <v>451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</row>
    <row r="6" customFormat="false" ht="42.75" hidden="false" customHeight="true" outlineLevel="0" collapsed="false">
      <c r="A6" s="188" t="s">
        <v>454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</row>
    <row r="7" customFormat="false" ht="37.5" hidden="true" customHeight="true" outlineLevel="0" collapsed="false">
      <c r="A7" s="121"/>
      <c r="B7" s="255"/>
      <c r="C7" s="256"/>
      <c r="D7" s="257"/>
      <c r="E7" s="257"/>
      <c r="F7" s="121"/>
      <c r="G7" s="121"/>
      <c r="H7" s="258"/>
      <c r="I7" s="258"/>
      <c r="J7" s="258"/>
      <c r="K7" s="258"/>
      <c r="L7" s="258"/>
      <c r="M7" s="258"/>
      <c r="N7" s="258"/>
      <c r="O7" s="258"/>
      <c r="P7" s="255"/>
      <c r="Q7" s="2" t="s">
        <v>455</v>
      </c>
    </row>
    <row r="8" customFormat="false" ht="72" hidden="true" customHeight="true" outlineLevel="0" collapsed="false">
      <c r="A8" s="259" t="s">
        <v>75</v>
      </c>
      <c r="B8" s="260" t="s">
        <v>456</v>
      </c>
      <c r="C8" s="11" t="s">
        <v>457</v>
      </c>
      <c r="D8" s="121" t="s">
        <v>458</v>
      </c>
      <c r="E8" s="121" t="s">
        <v>292</v>
      </c>
      <c r="F8" s="121" t="s">
        <v>459</v>
      </c>
      <c r="G8" s="121" t="n">
        <v>313</v>
      </c>
      <c r="H8" s="258" t="n">
        <v>0</v>
      </c>
      <c r="I8" s="258" t="n">
        <v>0</v>
      </c>
      <c r="J8" s="258" t="n">
        <v>0</v>
      </c>
      <c r="K8" s="258" t="n">
        <v>0</v>
      </c>
      <c r="L8" s="258"/>
      <c r="M8" s="258"/>
      <c r="N8" s="258"/>
      <c r="O8" s="258" t="n">
        <f aca="false">SUM(H8:J8)</f>
        <v>0</v>
      </c>
      <c r="P8" s="118"/>
    </row>
    <row r="9" customFormat="false" ht="92.25" hidden="false" customHeight="true" outlineLevel="0" collapsed="false">
      <c r="A9" s="121" t="s">
        <v>460</v>
      </c>
      <c r="B9" s="261" t="s">
        <v>461</v>
      </c>
      <c r="C9" s="11" t="s">
        <v>253</v>
      </c>
      <c r="D9" s="121" t="s">
        <v>141</v>
      </c>
      <c r="E9" s="121" t="s">
        <v>392</v>
      </c>
      <c r="F9" s="121" t="s">
        <v>462</v>
      </c>
      <c r="G9" s="121" t="s">
        <v>260</v>
      </c>
      <c r="H9" s="258" t="n">
        <v>10</v>
      </c>
      <c r="I9" s="258" t="n">
        <v>40</v>
      </c>
      <c r="J9" s="258" t="n">
        <v>60</v>
      </c>
      <c r="K9" s="258" t="n">
        <v>20</v>
      </c>
      <c r="L9" s="258" t="n">
        <v>40</v>
      </c>
      <c r="M9" s="258" t="n">
        <v>40</v>
      </c>
      <c r="N9" s="258" t="n">
        <v>40</v>
      </c>
      <c r="O9" s="258" t="n">
        <f aca="false">SUM(H9:N9)</f>
        <v>250</v>
      </c>
      <c r="P9" s="118" t="s">
        <v>463</v>
      </c>
    </row>
    <row r="10" s="176" customFormat="true" ht="27" hidden="false" customHeight="true" outlineLevel="0" collapsed="false">
      <c r="A10" s="262" t="s">
        <v>339</v>
      </c>
      <c r="B10" s="262"/>
      <c r="C10" s="11"/>
      <c r="D10" s="121"/>
      <c r="E10" s="121"/>
      <c r="F10" s="11"/>
      <c r="G10" s="121"/>
      <c r="H10" s="258" t="n">
        <f aca="false">SUM(H7:H9)</f>
        <v>10</v>
      </c>
      <c r="I10" s="258" t="n">
        <f aca="false">SUM(I7:I9)</f>
        <v>40</v>
      </c>
      <c r="J10" s="258" t="n">
        <f aca="false">SUM(J7:J9)</f>
        <v>60</v>
      </c>
      <c r="K10" s="258" t="n">
        <f aca="false">SUM(K7:K9)</f>
        <v>20</v>
      </c>
      <c r="L10" s="258" t="n">
        <f aca="false">SUM(L7:L9)</f>
        <v>40</v>
      </c>
      <c r="M10" s="258" t="n">
        <f aca="false">SUM(M7:M9)</f>
        <v>40</v>
      </c>
      <c r="N10" s="258" t="n">
        <f aca="false">SUM(N7:N9)</f>
        <v>40</v>
      </c>
      <c r="O10" s="258" t="n">
        <f aca="false">SUM(H10:N10)</f>
        <v>250</v>
      </c>
      <c r="P10" s="219"/>
    </row>
    <row r="11" customFormat="false" ht="33" hidden="false" customHeight="true" outlineLevel="0" collapsed="false">
      <c r="A11" s="188" t="s">
        <v>464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</row>
    <row r="12" customFormat="false" ht="102.75" hidden="false" customHeight="true" outlineLevel="0" collapsed="false">
      <c r="A12" s="13" t="s">
        <v>41</v>
      </c>
      <c r="B12" s="118" t="s">
        <v>465</v>
      </c>
      <c r="C12" s="11" t="s">
        <v>253</v>
      </c>
      <c r="D12" s="121" t="s">
        <v>141</v>
      </c>
      <c r="E12" s="121" t="s">
        <v>392</v>
      </c>
      <c r="F12" s="121" t="s">
        <v>466</v>
      </c>
      <c r="G12" s="121" t="s">
        <v>260</v>
      </c>
      <c r="H12" s="258" t="n">
        <v>30</v>
      </c>
      <c r="I12" s="258" t="n">
        <v>10</v>
      </c>
      <c r="J12" s="258" t="n">
        <v>30</v>
      </c>
      <c r="K12" s="258" t="n">
        <v>25</v>
      </c>
      <c r="L12" s="258" t="n">
        <v>30</v>
      </c>
      <c r="M12" s="258" t="n">
        <v>30</v>
      </c>
      <c r="N12" s="258" t="n">
        <v>30</v>
      </c>
      <c r="O12" s="258" t="n">
        <f aca="false">SUM(H12:N12)</f>
        <v>185</v>
      </c>
      <c r="P12" s="260" t="s">
        <v>467</v>
      </c>
    </row>
    <row r="13" customFormat="false" ht="66" hidden="true" customHeight="true" outlineLevel="0" collapsed="false">
      <c r="A13" s="263" t="s">
        <v>468</v>
      </c>
      <c r="B13" s="118" t="s">
        <v>469</v>
      </c>
      <c r="C13" s="11" t="s">
        <v>457</v>
      </c>
      <c r="D13" s="121" t="s">
        <v>458</v>
      </c>
      <c r="E13" s="121" t="s">
        <v>470</v>
      </c>
      <c r="F13" s="121" t="s">
        <v>471</v>
      </c>
      <c r="G13" s="121" t="n">
        <v>621</v>
      </c>
      <c r="H13" s="258"/>
      <c r="I13" s="258"/>
      <c r="J13" s="264"/>
      <c r="K13" s="264"/>
      <c r="L13" s="264"/>
      <c r="M13" s="264"/>
      <c r="N13" s="264"/>
      <c r="O13" s="258" t="n">
        <f aca="false">SUM(H13:N13)</f>
        <v>0</v>
      </c>
      <c r="P13" s="120"/>
      <c r="Q13" s="265" t="s">
        <v>472</v>
      </c>
      <c r="R13" s="266" t="s">
        <v>473</v>
      </c>
    </row>
    <row r="14" customFormat="false" ht="68.25" hidden="true" customHeight="true" outlineLevel="0" collapsed="false">
      <c r="A14" s="263" t="s">
        <v>474</v>
      </c>
      <c r="B14" s="118" t="s">
        <v>475</v>
      </c>
      <c r="C14" s="11" t="s">
        <v>457</v>
      </c>
      <c r="D14" s="121" t="s">
        <v>458</v>
      </c>
      <c r="E14" s="121" t="s">
        <v>470</v>
      </c>
      <c r="F14" s="121" t="s">
        <v>476</v>
      </c>
      <c r="G14" s="121" t="n">
        <v>621</v>
      </c>
      <c r="H14" s="258"/>
      <c r="I14" s="258"/>
      <c r="J14" s="264"/>
      <c r="K14" s="264"/>
      <c r="L14" s="264"/>
      <c r="M14" s="264"/>
      <c r="N14" s="264"/>
      <c r="O14" s="258" t="n">
        <f aca="false">SUM(H14:J14)</f>
        <v>0</v>
      </c>
      <c r="P14" s="120"/>
      <c r="Q14" s="265"/>
      <c r="R14" s="266"/>
    </row>
    <row r="15" customFormat="false" ht="63" hidden="true" customHeight="false" outlineLevel="0" collapsed="false">
      <c r="A15" s="263" t="s">
        <v>477</v>
      </c>
      <c r="B15" s="118" t="s">
        <v>478</v>
      </c>
      <c r="C15" s="11" t="s">
        <v>457</v>
      </c>
      <c r="D15" s="121" t="s">
        <v>458</v>
      </c>
      <c r="E15" s="121" t="s">
        <v>470</v>
      </c>
      <c r="F15" s="121" t="s">
        <v>479</v>
      </c>
      <c r="G15" s="121" t="n">
        <v>621</v>
      </c>
      <c r="H15" s="258"/>
      <c r="I15" s="258"/>
      <c r="J15" s="264"/>
      <c r="K15" s="264"/>
      <c r="L15" s="264"/>
      <c r="M15" s="264"/>
      <c r="N15" s="264"/>
      <c r="O15" s="258" t="n">
        <f aca="false">SUM(H15:J15)</f>
        <v>0</v>
      </c>
      <c r="P15" s="120"/>
      <c r="Q15" s="265"/>
      <c r="R15" s="266"/>
    </row>
    <row r="16" customFormat="false" ht="63" hidden="true" customHeight="false" outlineLevel="0" collapsed="false">
      <c r="A16" s="263" t="s">
        <v>480</v>
      </c>
      <c r="B16" s="118" t="s">
        <v>481</v>
      </c>
      <c r="C16" s="11" t="s">
        <v>457</v>
      </c>
      <c r="D16" s="121" t="s">
        <v>458</v>
      </c>
      <c r="E16" s="121" t="s">
        <v>470</v>
      </c>
      <c r="F16" s="121" t="s">
        <v>482</v>
      </c>
      <c r="G16" s="121" t="n">
        <v>621</v>
      </c>
      <c r="H16" s="258"/>
      <c r="I16" s="258"/>
      <c r="J16" s="264"/>
      <c r="K16" s="264"/>
      <c r="L16" s="264"/>
      <c r="M16" s="264"/>
      <c r="N16" s="264"/>
      <c r="O16" s="258" t="n">
        <f aca="false">SUM(H16:J16)</f>
        <v>0</v>
      </c>
      <c r="P16" s="120"/>
      <c r="Q16" s="265"/>
      <c r="R16" s="266"/>
    </row>
    <row r="17" customFormat="false" ht="63" hidden="true" customHeight="false" outlineLevel="0" collapsed="false">
      <c r="A17" s="263" t="s">
        <v>483</v>
      </c>
      <c r="B17" s="118" t="s">
        <v>484</v>
      </c>
      <c r="C17" s="11" t="s">
        <v>457</v>
      </c>
      <c r="D17" s="121" t="s">
        <v>458</v>
      </c>
      <c r="E17" s="121" t="s">
        <v>470</v>
      </c>
      <c r="F17" s="121" t="s">
        <v>485</v>
      </c>
      <c r="G17" s="121" t="n">
        <v>621</v>
      </c>
      <c r="H17" s="258"/>
      <c r="I17" s="258"/>
      <c r="J17" s="264"/>
      <c r="K17" s="264"/>
      <c r="L17" s="264"/>
      <c r="M17" s="264"/>
      <c r="N17" s="264"/>
      <c r="O17" s="258" t="n">
        <f aca="false">SUM(H17:J17)</f>
        <v>0</v>
      </c>
      <c r="P17" s="120"/>
      <c r="Q17" s="265"/>
      <c r="R17" s="266"/>
    </row>
    <row r="18" customFormat="false" ht="63" hidden="true" customHeight="false" outlineLevel="0" collapsed="false">
      <c r="A18" s="263" t="s">
        <v>486</v>
      </c>
      <c r="B18" s="118" t="s">
        <v>487</v>
      </c>
      <c r="C18" s="11" t="s">
        <v>457</v>
      </c>
      <c r="D18" s="121" t="s">
        <v>458</v>
      </c>
      <c r="E18" s="121" t="s">
        <v>470</v>
      </c>
      <c r="F18" s="121" t="s">
        <v>488</v>
      </c>
      <c r="G18" s="121" t="n">
        <v>621</v>
      </c>
      <c r="H18" s="258"/>
      <c r="I18" s="258"/>
      <c r="J18" s="264"/>
      <c r="K18" s="264"/>
      <c r="L18" s="264"/>
      <c r="M18" s="264"/>
      <c r="N18" s="264"/>
      <c r="O18" s="258" t="n">
        <f aca="false">SUM(H18:J18)</f>
        <v>0</v>
      </c>
      <c r="P18" s="120"/>
      <c r="Q18" s="265"/>
      <c r="R18" s="266"/>
    </row>
    <row r="19" customFormat="false" ht="63" hidden="true" customHeight="false" outlineLevel="0" collapsed="false">
      <c r="A19" s="263" t="s">
        <v>489</v>
      </c>
      <c r="B19" s="118" t="s">
        <v>490</v>
      </c>
      <c r="C19" s="11" t="s">
        <v>457</v>
      </c>
      <c r="D19" s="121" t="s">
        <v>458</v>
      </c>
      <c r="E19" s="121" t="s">
        <v>470</v>
      </c>
      <c r="F19" s="121" t="s">
        <v>491</v>
      </c>
      <c r="G19" s="121" t="n">
        <v>621</v>
      </c>
      <c r="H19" s="258"/>
      <c r="I19" s="258"/>
      <c r="J19" s="264"/>
      <c r="K19" s="264"/>
      <c r="L19" s="264"/>
      <c r="M19" s="264"/>
      <c r="N19" s="264"/>
      <c r="O19" s="258" t="n">
        <f aca="false">SUM(H19:J19)</f>
        <v>0</v>
      </c>
      <c r="P19" s="120"/>
      <c r="Q19" s="265"/>
      <c r="R19" s="266"/>
    </row>
    <row r="20" customFormat="false" ht="24.75" hidden="false" customHeight="true" outlineLevel="0" collapsed="false">
      <c r="A20" s="262" t="s">
        <v>388</v>
      </c>
      <c r="B20" s="262"/>
      <c r="C20" s="11"/>
      <c r="D20" s="121"/>
      <c r="E20" s="121"/>
      <c r="F20" s="27"/>
      <c r="G20" s="121"/>
      <c r="H20" s="258" t="n">
        <f aca="false">SUM(H12:H19)</f>
        <v>30</v>
      </c>
      <c r="I20" s="258" t="n">
        <f aca="false">SUM(I12:I19)</f>
        <v>10</v>
      </c>
      <c r="J20" s="258" t="n">
        <f aca="false">SUM(J12:J19)</f>
        <v>30</v>
      </c>
      <c r="K20" s="258" t="n">
        <f aca="false">SUM(K12:K19)</f>
        <v>25</v>
      </c>
      <c r="L20" s="258" t="n">
        <f aca="false">SUM(L12:L19)</f>
        <v>30</v>
      </c>
      <c r="M20" s="258" t="n">
        <f aca="false">SUM(M12:M19)</f>
        <v>30</v>
      </c>
      <c r="N20" s="258" t="n">
        <f aca="false">SUM(N12:N19)</f>
        <v>30</v>
      </c>
      <c r="O20" s="258" t="n">
        <f aca="false">SUM(O12:O19)</f>
        <v>185</v>
      </c>
      <c r="P20" s="120"/>
      <c r="Q20" s="44"/>
      <c r="R20" s="267"/>
    </row>
    <row r="21" s="38" customFormat="true" ht="35.25" hidden="false" customHeight="true" outlineLevel="0" collapsed="false">
      <c r="A21" s="268" t="s">
        <v>492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44"/>
      <c r="R21" s="181"/>
    </row>
    <row r="22" customFormat="false" ht="34.5" hidden="true" customHeight="true" outlineLevel="0" collapsed="false">
      <c r="A22" s="257" t="s">
        <v>493</v>
      </c>
      <c r="B22" s="269"/>
      <c r="C22" s="256"/>
      <c r="D22" s="257"/>
      <c r="E22" s="257"/>
      <c r="F22" s="257"/>
      <c r="G22" s="121" t="n">
        <v>244</v>
      </c>
      <c r="H22" s="258"/>
      <c r="I22" s="258"/>
      <c r="J22" s="258"/>
      <c r="K22" s="258"/>
      <c r="L22" s="258"/>
      <c r="M22" s="258"/>
      <c r="N22" s="258"/>
      <c r="O22" s="258" t="n">
        <f aca="false">SUM(H22:J22)</f>
        <v>0</v>
      </c>
      <c r="P22" s="256"/>
    </row>
    <row r="23" customFormat="false" ht="133.5" hidden="false" customHeight="true" outlineLevel="0" collapsed="false">
      <c r="A23" s="121" t="s">
        <v>494</v>
      </c>
      <c r="B23" s="269" t="s">
        <v>495</v>
      </c>
      <c r="C23" s="11" t="s">
        <v>253</v>
      </c>
      <c r="D23" s="121" t="s">
        <v>141</v>
      </c>
      <c r="E23" s="121" t="s">
        <v>392</v>
      </c>
      <c r="F23" s="121" t="s">
        <v>496</v>
      </c>
      <c r="G23" s="121" t="s">
        <v>260</v>
      </c>
      <c r="H23" s="258" t="n">
        <v>35.1</v>
      </c>
      <c r="I23" s="258" t="n">
        <v>40.5</v>
      </c>
      <c r="J23" s="258" t="n">
        <v>60</v>
      </c>
      <c r="K23" s="258" t="n">
        <v>64.5</v>
      </c>
      <c r="L23" s="258" t="n">
        <v>85</v>
      </c>
      <c r="M23" s="258" t="n">
        <v>100</v>
      </c>
      <c r="N23" s="258" t="n">
        <v>100</v>
      </c>
      <c r="O23" s="258" t="n">
        <f aca="false">SUM(H23:N23)</f>
        <v>485.1</v>
      </c>
      <c r="P23" s="256" t="s">
        <v>497</v>
      </c>
    </row>
    <row r="24" customFormat="false" ht="54.75" hidden="true" customHeight="true" outlineLevel="0" collapsed="false">
      <c r="A24" s="121" t="s">
        <v>498</v>
      </c>
      <c r="B24" s="261" t="s">
        <v>499</v>
      </c>
      <c r="C24" s="11" t="s">
        <v>457</v>
      </c>
      <c r="D24" s="121" t="s">
        <v>458</v>
      </c>
      <c r="E24" s="121" t="s">
        <v>341</v>
      </c>
      <c r="F24" s="121" t="s">
        <v>500</v>
      </c>
      <c r="G24" s="121" t="n">
        <v>244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/>
      <c r="M24" s="258"/>
      <c r="N24" s="258"/>
      <c r="O24" s="258" t="n">
        <f aca="false">SUM(H24:N24)</f>
        <v>0</v>
      </c>
      <c r="P24" s="270" t="s">
        <v>501</v>
      </c>
    </row>
    <row r="25" customFormat="false" ht="26.25" hidden="true" customHeight="true" outlineLevel="0" collapsed="false">
      <c r="A25" s="121"/>
      <c r="B25" s="261"/>
      <c r="C25" s="11"/>
      <c r="D25" s="121"/>
      <c r="E25" s="121"/>
      <c r="F25" s="121"/>
      <c r="G25" s="121" t="s">
        <v>502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/>
      <c r="M25" s="258"/>
      <c r="N25" s="258"/>
      <c r="O25" s="258"/>
      <c r="P25" s="118"/>
    </row>
    <row r="26" customFormat="false" ht="22.5" hidden="false" customHeight="true" outlineLevel="0" collapsed="false">
      <c r="A26" s="206" t="s">
        <v>402</v>
      </c>
      <c r="B26" s="206"/>
      <c r="C26" s="208"/>
      <c r="D26" s="208"/>
      <c r="E26" s="208"/>
      <c r="F26" s="13"/>
      <c r="G26" s="208"/>
      <c r="H26" s="258" t="n">
        <f aca="false">SUM(H22:H25)</f>
        <v>35.1</v>
      </c>
      <c r="I26" s="258" t="n">
        <f aca="false">SUM(I22:I25)</f>
        <v>40.5</v>
      </c>
      <c r="J26" s="258" t="n">
        <f aca="false">SUM(J22:J25)</f>
        <v>60</v>
      </c>
      <c r="K26" s="258" t="n">
        <f aca="false">SUM(K22:K25)</f>
        <v>64.5</v>
      </c>
      <c r="L26" s="258" t="n">
        <f aca="false">SUM(L22:L25)</f>
        <v>85</v>
      </c>
      <c r="M26" s="258" t="n">
        <f aca="false">SUM(M22:M25)</f>
        <v>100</v>
      </c>
      <c r="N26" s="258" t="n">
        <f aca="false">SUM(N22:N25)</f>
        <v>100</v>
      </c>
      <c r="O26" s="258" t="n">
        <f aca="false">SUM(O22:O25)</f>
        <v>485.1</v>
      </c>
      <c r="P26" s="120"/>
    </row>
    <row r="27" customFormat="false" ht="22.5" hidden="false" customHeight="true" outlineLevel="0" collapsed="false">
      <c r="A27" s="206" t="s">
        <v>446</v>
      </c>
      <c r="B27" s="206"/>
      <c r="C27" s="27"/>
      <c r="D27" s="27"/>
      <c r="E27" s="27"/>
      <c r="F27" s="121"/>
      <c r="G27" s="27"/>
      <c r="H27" s="258" t="n">
        <f aca="false">H10+H20+H26</f>
        <v>75.1</v>
      </c>
      <c r="I27" s="258" t="n">
        <f aca="false">I10+I20+I26</f>
        <v>90.5</v>
      </c>
      <c r="J27" s="258" t="n">
        <f aca="false">J10+J20+J26</f>
        <v>150</v>
      </c>
      <c r="K27" s="258" t="n">
        <f aca="false">K10+K20+K26</f>
        <v>109.5</v>
      </c>
      <c r="L27" s="258" t="n">
        <f aca="false">L10+L20+L26</f>
        <v>155</v>
      </c>
      <c r="M27" s="258" t="n">
        <f aca="false">M10+M20+M26</f>
        <v>170</v>
      </c>
      <c r="N27" s="258" t="n">
        <f aca="false">N10+N20+N26</f>
        <v>170</v>
      </c>
      <c r="O27" s="258" t="n">
        <f aca="false">O10+O20+O26</f>
        <v>920.1</v>
      </c>
      <c r="P27" s="120"/>
    </row>
    <row r="28" customFormat="false" ht="39" hidden="false" customHeight="true" outlineLevel="0" collapsed="false">
      <c r="A28" s="238"/>
      <c r="B28" s="239" t="s">
        <v>447</v>
      </c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</row>
    <row r="29" customFormat="false" ht="15.75" hidden="false" customHeight="true" outlineLevel="0" collapsed="false">
      <c r="A29" s="240"/>
      <c r="B29" s="176"/>
      <c r="C29" s="271" t="s">
        <v>167</v>
      </c>
      <c r="D29" s="271"/>
      <c r="E29" s="271"/>
      <c r="F29" s="271"/>
      <c r="G29" s="271"/>
      <c r="H29" s="135"/>
      <c r="I29" s="135"/>
      <c r="J29" s="135"/>
      <c r="K29" s="135"/>
      <c r="L29" s="135"/>
      <c r="M29" s="135"/>
      <c r="N29" s="135"/>
      <c r="O29" s="135"/>
    </row>
    <row r="30" customFormat="false" ht="15.75" hidden="false" customHeight="true" outlineLevel="0" collapsed="false">
      <c r="A30" s="240"/>
      <c r="B30" s="176"/>
      <c r="C30" s="271" t="s">
        <v>119</v>
      </c>
      <c r="D30" s="271"/>
      <c r="E30" s="271"/>
      <c r="F30" s="271"/>
      <c r="G30" s="271"/>
      <c r="H30" s="135"/>
      <c r="I30" s="135"/>
      <c r="J30" s="135"/>
      <c r="K30" s="135"/>
      <c r="L30" s="135"/>
      <c r="M30" s="135"/>
      <c r="N30" s="135"/>
      <c r="O30" s="135"/>
    </row>
    <row r="31" customFormat="false" ht="15.75" hidden="false" customHeight="true" outlineLevel="0" collapsed="false">
      <c r="A31" s="240"/>
      <c r="B31" s="176"/>
      <c r="C31" s="271" t="s">
        <v>169</v>
      </c>
      <c r="D31" s="271"/>
      <c r="E31" s="271"/>
      <c r="F31" s="271"/>
      <c r="G31" s="271"/>
      <c r="H31" s="135" t="n">
        <f aca="false">H27</f>
        <v>75.1</v>
      </c>
      <c r="I31" s="135" t="n">
        <f aca="false">I27</f>
        <v>90.5</v>
      </c>
      <c r="J31" s="135" t="n">
        <f aca="false">J27</f>
        <v>150</v>
      </c>
      <c r="K31" s="135" t="n">
        <f aca="false">K27</f>
        <v>109.5</v>
      </c>
      <c r="L31" s="135" t="n">
        <f aca="false">L27</f>
        <v>155</v>
      </c>
      <c r="M31" s="135" t="n">
        <f aca="false">M27</f>
        <v>170</v>
      </c>
      <c r="N31" s="135" t="n">
        <f aca="false">N27</f>
        <v>170</v>
      </c>
      <c r="O31" s="135" t="n">
        <f aca="false">O27</f>
        <v>920.1</v>
      </c>
    </row>
    <row r="32" customFormat="false" ht="15.75" hidden="false" customHeight="true" outlineLevel="0" collapsed="false">
      <c r="A32" s="240"/>
      <c r="B32" s="176"/>
      <c r="C32" s="272" t="s">
        <v>446</v>
      </c>
      <c r="D32" s="272"/>
      <c r="E32" s="272"/>
      <c r="F32" s="272"/>
      <c r="G32" s="272"/>
      <c r="H32" s="135" t="n">
        <f aca="false">SUM(H29:H31)</f>
        <v>75.1</v>
      </c>
      <c r="I32" s="135" t="n">
        <f aca="false">SUM(I29:I31)</f>
        <v>90.5</v>
      </c>
      <c r="J32" s="135" t="n">
        <f aca="false">SUM(J29:J31)</f>
        <v>150</v>
      </c>
      <c r="K32" s="135" t="n">
        <f aca="false">SUM(K29:K31)</f>
        <v>109.5</v>
      </c>
      <c r="L32" s="135" t="n">
        <f aca="false">SUM(L29:L31)</f>
        <v>155</v>
      </c>
      <c r="M32" s="135" t="n">
        <f aca="false">SUM(M29:M31)</f>
        <v>170</v>
      </c>
      <c r="N32" s="135" t="n">
        <f aca="false">SUM(N29:N31)</f>
        <v>170</v>
      </c>
      <c r="O32" s="135" t="n">
        <f aca="false">SUM(O29:O31)</f>
        <v>920.1</v>
      </c>
    </row>
    <row r="33" customFormat="false" ht="15.75" hidden="false" customHeight="false" outlineLevel="0" collapsed="false">
      <c r="A33" s="240"/>
      <c r="B33" s="176"/>
      <c r="C33" s="38"/>
      <c r="D33" s="249"/>
      <c r="E33" s="249"/>
      <c r="F33" s="249"/>
      <c r="G33" s="249"/>
      <c r="H33" s="178"/>
      <c r="I33" s="178"/>
      <c r="J33" s="178"/>
      <c r="K33" s="178"/>
      <c r="L33" s="178"/>
      <c r="M33" s="178"/>
      <c r="N33" s="178"/>
      <c r="O33" s="178"/>
    </row>
    <row r="34" customFormat="false" ht="21.75" hidden="false" customHeight="true" outlineLevel="0" collapsed="false">
      <c r="A34" s="240"/>
      <c r="B34" s="181" t="s">
        <v>448</v>
      </c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5.75" hidden="false" customHeight="true" outlineLevel="0" collapsed="false">
      <c r="A35" s="240"/>
      <c r="B35" s="176"/>
      <c r="C35" s="273" t="s">
        <v>283</v>
      </c>
      <c r="D35" s="273"/>
      <c r="E35" s="273"/>
      <c r="F35" s="273"/>
      <c r="G35" s="273"/>
      <c r="H35" s="274" t="n">
        <f aca="false">H27</f>
        <v>75.1</v>
      </c>
      <c r="I35" s="274" t="n">
        <f aca="false">I27</f>
        <v>90.5</v>
      </c>
      <c r="J35" s="274" t="n">
        <f aca="false">J27</f>
        <v>150</v>
      </c>
      <c r="K35" s="274" t="n">
        <f aca="false">K27</f>
        <v>109.5</v>
      </c>
      <c r="L35" s="274" t="n">
        <f aca="false">L27</f>
        <v>155</v>
      </c>
      <c r="M35" s="274" t="n">
        <f aca="false">M27</f>
        <v>170</v>
      </c>
      <c r="N35" s="274" t="n">
        <f aca="false">N27</f>
        <v>170</v>
      </c>
      <c r="O35" s="274" t="n">
        <f aca="false">O27</f>
        <v>920.1</v>
      </c>
    </row>
    <row r="36" customFormat="false" ht="15.75" hidden="false" customHeight="true" outlineLevel="0" collapsed="false">
      <c r="A36" s="240"/>
      <c r="B36" s="176"/>
      <c r="C36" s="273" t="s">
        <v>304</v>
      </c>
      <c r="D36" s="273"/>
      <c r="E36" s="273"/>
      <c r="F36" s="273"/>
      <c r="G36" s="273"/>
      <c r="H36" s="274"/>
      <c r="I36" s="274"/>
      <c r="J36" s="274"/>
      <c r="K36" s="274"/>
      <c r="L36" s="274"/>
      <c r="M36" s="274"/>
      <c r="N36" s="274"/>
      <c r="O36" s="274"/>
    </row>
    <row r="37" customFormat="false" ht="33" hidden="false" customHeight="true" outlineLevel="0" collapsed="false">
      <c r="A37" s="240"/>
      <c r="B37" s="176"/>
      <c r="C37" s="275" t="s">
        <v>449</v>
      </c>
      <c r="D37" s="275"/>
      <c r="E37" s="275"/>
      <c r="F37" s="275"/>
      <c r="G37" s="275"/>
      <c r="H37" s="276"/>
      <c r="I37" s="276"/>
      <c r="J37" s="276"/>
      <c r="K37" s="276"/>
      <c r="L37" s="276"/>
      <c r="M37" s="276"/>
      <c r="N37" s="276"/>
      <c r="O37" s="276"/>
    </row>
    <row r="38" customFormat="false" ht="15.75" hidden="false" customHeight="false" outlineLevel="0" collapsed="false">
      <c r="A38" s="240"/>
      <c r="B38" s="176"/>
      <c r="C38" s="272" t="s">
        <v>446</v>
      </c>
      <c r="D38" s="272"/>
      <c r="E38" s="272"/>
      <c r="F38" s="272"/>
      <c r="G38" s="272"/>
      <c r="H38" s="274" t="n">
        <f aca="false">SUM(H35:H37)</f>
        <v>75.1</v>
      </c>
      <c r="I38" s="274" t="n">
        <f aca="false">SUM(I35:I37)</f>
        <v>90.5</v>
      </c>
      <c r="J38" s="274" t="n">
        <f aca="false">SUM(J35:J37)</f>
        <v>150</v>
      </c>
      <c r="K38" s="274" t="n">
        <f aca="false">SUM(K35:K37)</f>
        <v>109.5</v>
      </c>
      <c r="L38" s="274" t="n">
        <f aca="false">SUM(L35:L37)</f>
        <v>155</v>
      </c>
      <c r="M38" s="274" t="n">
        <f aca="false">SUM(M35:M37)</f>
        <v>170</v>
      </c>
      <c r="N38" s="274" t="n">
        <f aca="false">SUM(N35:N37)</f>
        <v>170</v>
      </c>
      <c r="O38" s="274" t="n">
        <f aca="false">SUM(O35:O37)</f>
        <v>920.1</v>
      </c>
    </row>
    <row r="39" customFormat="false" ht="15.75" hidden="false" customHeight="false" outlineLevel="0" collapsed="false">
      <c r="A39" s="240"/>
      <c r="B39" s="277"/>
      <c r="C39" s="249"/>
      <c r="D39" s="249"/>
      <c r="E39" s="249"/>
      <c r="F39" s="249"/>
      <c r="G39" s="249"/>
    </row>
    <row r="40" customFormat="false" ht="15.75" hidden="false" customHeight="false" outlineLevel="0" collapsed="false">
      <c r="A40" s="240"/>
      <c r="B40" s="277"/>
      <c r="C40" s="249"/>
      <c r="D40" s="249"/>
      <c r="E40" s="249"/>
      <c r="F40" s="249"/>
      <c r="G40" s="249"/>
    </row>
    <row r="41" customFormat="false" ht="15.75" hidden="false" customHeight="false" outlineLevel="0" collapsed="false">
      <c r="A41" s="240"/>
      <c r="B41" s="277"/>
      <c r="C41" s="249"/>
      <c r="D41" s="249"/>
      <c r="E41" s="249"/>
      <c r="F41" s="249"/>
      <c r="G41" s="249"/>
    </row>
    <row r="42" customFormat="false" ht="15.75" hidden="false" customHeight="false" outlineLevel="0" collapsed="false">
      <c r="A42" s="240"/>
      <c r="B42" s="277"/>
      <c r="C42" s="249"/>
      <c r="D42" s="249"/>
      <c r="E42" s="249"/>
      <c r="F42" s="249"/>
      <c r="G42" s="249"/>
    </row>
    <row r="43" customFormat="false" ht="15.75" hidden="false" customHeight="false" outlineLevel="0" collapsed="false">
      <c r="A43" s="240"/>
      <c r="B43" s="277"/>
      <c r="C43" s="249"/>
      <c r="D43" s="249"/>
      <c r="E43" s="249"/>
      <c r="F43" s="249"/>
      <c r="G43" s="249"/>
    </row>
    <row r="44" customFormat="false" ht="15.75" hidden="false" customHeight="false" outlineLevel="0" collapsed="false">
      <c r="A44" s="240"/>
      <c r="B44" s="277"/>
      <c r="C44" s="249"/>
      <c r="D44" s="249"/>
      <c r="E44" s="249"/>
      <c r="F44" s="249"/>
      <c r="G44" s="249"/>
    </row>
    <row r="45" customFormat="false" ht="15.75" hidden="false" customHeight="false" outlineLevel="0" collapsed="false">
      <c r="A45" s="240"/>
      <c r="B45" s="277"/>
      <c r="C45" s="249"/>
      <c r="D45" s="249"/>
      <c r="E45" s="249"/>
      <c r="F45" s="249"/>
      <c r="G45" s="249"/>
    </row>
    <row r="46" customFormat="false" ht="15.75" hidden="false" customHeight="false" outlineLevel="0" collapsed="false">
      <c r="A46" s="240"/>
      <c r="B46" s="277"/>
      <c r="C46" s="249"/>
      <c r="D46" s="249"/>
      <c r="E46" s="249"/>
      <c r="F46" s="249"/>
      <c r="G46" s="249"/>
    </row>
    <row r="47" customFormat="false" ht="15.75" hidden="false" customHeight="false" outlineLevel="0" collapsed="false">
      <c r="A47" s="240"/>
      <c r="B47" s="277"/>
      <c r="C47" s="249"/>
      <c r="D47" s="249"/>
      <c r="E47" s="249"/>
      <c r="F47" s="249"/>
      <c r="G47" s="249"/>
    </row>
    <row r="48" customFormat="false" ht="15.75" hidden="false" customHeight="false" outlineLevel="0" collapsed="false">
      <c r="A48" s="240"/>
      <c r="B48" s="277"/>
      <c r="C48" s="249"/>
      <c r="D48" s="249"/>
      <c r="E48" s="249"/>
      <c r="F48" s="249"/>
      <c r="G48" s="249"/>
    </row>
    <row r="49" customFormat="false" ht="15.75" hidden="false" customHeight="false" outlineLevel="0" collapsed="false">
      <c r="A49" s="240"/>
      <c r="B49" s="277"/>
      <c r="C49" s="249"/>
      <c r="D49" s="249"/>
      <c r="E49" s="249"/>
      <c r="F49" s="249"/>
      <c r="G49" s="249"/>
    </row>
    <row r="50" customFormat="false" ht="15.75" hidden="false" customHeight="false" outlineLevel="0" collapsed="false">
      <c r="A50" s="240"/>
      <c r="B50" s="277"/>
      <c r="C50" s="249"/>
      <c r="D50" s="249"/>
      <c r="E50" s="249"/>
      <c r="F50" s="249"/>
      <c r="G50" s="249"/>
    </row>
    <row r="51" customFormat="false" ht="15.75" hidden="false" customHeight="false" outlineLevel="0" collapsed="false">
      <c r="A51" s="240"/>
      <c r="B51" s="277"/>
      <c r="C51" s="249"/>
      <c r="D51" s="249"/>
      <c r="E51" s="249"/>
      <c r="F51" s="249"/>
      <c r="G51" s="249"/>
    </row>
    <row r="52" customFormat="false" ht="15.75" hidden="false" customHeight="false" outlineLevel="0" collapsed="false">
      <c r="A52" s="240"/>
      <c r="B52" s="277"/>
      <c r="C52" s="249"/>
      <c r="D52" s="249"/>
      <c r="E52" s="249"/>
      <c r="F52" s="249"/>
      <c r="G52" s="249"/>
    </row>
    <row r="53" customFormat="false" ht="15.75" hidden="false" customHeight="false" outlineLevel="0" collapsed="false">
      <c r="A53" s="240"/>
      <c r="B53" s="277"/>
      <c r="C53" s="249"/>
      <c r="D53" s="249"/>
      <c r="E53" s="249"/>
      <c r="F53" s="249"/>
      <c r="G53" s="249"/>
    </row>
    <row r="54" customFormat="false" ht="15.75" hidden="false" customHeight="false" outlineLevel="0" collapsed="false">
      <c r="A54" s="240"/>
      <c r="B54" s="277"/>
      <c r="C54" s="249"/>
      <c r="D54" s="249"/>
      <c r="E54" s="249"/>
      <c r="F54" s="249"/>
      <c r="G54" s="249"/>
    </row>
    <row r="55" customFormat="false" ht="15.75" hidden="false" customHeight="false" outlineLevel="0" collapsed="false">
      <c r="A55" s="240"/>
      <c r="B55" s="277"/>
      <c r="C55" s="249"/>
      <c r="D55" s="249"/>
      <c r="E55" s="249"/>
      <c r="F55" s="249"/>
      <c r="G55" s="249"/>
    </row>
    <row r="56" customFormat="false" ht="15.75" hidden="false" customHeight="false" outlineLevel="0" collapsed="false">
      <c r="A56" s="240"/>
      <c r="B56" s="277"/>
      <c r="C56" s="249"/>
      <c r="D56" s="249"/>
      <c r="E56" s="249"/>
      <c r="F56" s="249"/>
      <c r="G56" s="249"/>
    </row>
    <row r="57" customFormat="false" ht="15.75" hidden="false" customHeight="false" outlineLevel="0" collapsed="false">
      <c r="A57" s="240"/>
      <c r="B57" s="277"/>
      <c r="C57" s="249"/>
      <c r="D57" s="249"/>
      <c r="E57" s="249"/>
      <c r="F57" s="249"/>
      <c r="G57" s="249"/>
    </row>
    <row r="58" customFormat="false" ht="15.75" hidden="false" customHeight="false" outlineLevel="0" collapsed="false">
      <c r="A58" s="240"/>
      <c r="B58" s="277"/>
      <c r="C58" s="249"/>
      <c r="D58" s="249"/>
      <c r="E58" s="249"/>
      <c r="F58" s="249"/>
      <c r="G58" s="249"/>
    </row>
    <row r="59" customFormat="false" ht="15.75" hidden="false" customHeight="false" outlineLevel="0" collapsed="false">
      <c r="A59" s="240"/>
      <c r="B59" s="277"/>
      <c r="C59" s="249"/>
      <c r="D59" s="249"/>
      <c r="E59" s="249"/>
      <c r="F59" s="249"/>
      <c r="G59" s="249"/>
    </row>
    <row r="60" customFormat="false" ht="15.75" hidden="false" customHeight="false" outlineLevel="0" collapsed="false">
      <c r="A60" s="240"/>
      <c r="B60" s="277"/>
      <c r="C60" s="249"/>
      <c r="D60" s="249"/>
      <c r="E60" s="249"/>
      <c r="F60" s="249"/>
      <c r="G60" s="249"/>
    </row>
    <row r="61" customFormat="false" ht="15.75" hidden="false" customHeight="false" outlineLevel="0" collapsed="false">
      <c r="A61" s="240"/>
      <c r="B61" s="277"/>
      <c r="C61" s="249"/>
      <c r="D61" s="249"/>
      <c r="E61" s="249"/>
      <c r="F61" s="249"/>
      <c r="G61" s="249"/>
    </row>
    <row r="62" customFormat="false" ht="15.75" hidden="false" customHeight="false" outlineLevel="0" collapsed="false">
      <c r="A62" s="240"/>
      <c r="B62" s="277"/>
      <c r="C62" s="249"/>
      <c r="D62" s="249"/>
      <c r="E62" s="249"/>
      <c r="F62" s="249"/>
      <c r="G62" s="249"/>
    </row>
    <row r="63" customFormat="false" ht="15.75" hidden="false" customHeight="false" outlineLevel="0" collapsed="false">
      <c r="A63" s="240"/>
      <c r="B63" s="277"/>
      <c r="C63" s="249"/>
      <c r="D63" s="249"/>
      <c r="E63" s="249"/>
      <c r="F63" s="249"/>
      <c r="G63" s="249"/>
    </row>
    <row r="64" customFormat="false" ht="15.75" hidden="false" customHeight="false" outlineLevel="0" collapsed="false">
      <c r="A64" s="240"/>
      <c r="B64" s="277"/>
      <c r="C64" s="249"/>
      <c r="D64" s="249"/>
      <c r="E64" s="249"/>
      <c r="F64" s="249"/>
      <c r="G64" s="249"/>
    </row>
    <row r="65" customFormat="false" ht="15.75" hidden="false" customHeight="false" outlineLevel="0" collapsed="false">
      <c r="A65" s="240"/>
      <c r="B65" s="277"/>
      <c r="C65" s="249"/>
      <c r="D65" s="249"/>
      <c r="E65" s="249"/>
      <c r="F65" s="249"/>
      <c r="G65" s="249"/>
    </row>
    <row r="66" customFormat="false" ht="15.75" hidden="false" customHeight="false" outlineLevel="0" collapsed="false">
      <c r="A66" s="240"/>
      <c r="B66" s="277"/>
      <c r="C66" s="249"/>
      <c r="D66" s="249"/>
      <c r="E66" s="249"/>
      <c r="F66" s="249"/>
      <c r="G66" s="249"/>
    </row>
    <row r="67" customFormat="false" ht="15.75" hidden="false" customHeight="false" outlineLevel="0" collapsed="false">
      <c r="A67" s="240"/>
      <c r="B67" s="277"/>
      <c r="C67" s="249"/>
      <c r="D67" s="249"/>
      <c r="E67" s="249"/>
      <c r="F67" s="249"/>
      <c r="G67" s="249"/>
    </row>
  </sheetData>
  <mergeCells count="35">
    <mergeCell ref="H1:I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10:B10"/>
    <mergeCell ref="A11:P11"/>
    <mergeCell ref="Q13:Q19"/>
    <mergeCell ref="R13:R19"/>
    <mergeCell ref="A20:B20"/>
    <mergeCell ref="A21:P21"/>
    <mergeCell ref="A24:A25"/>
    <mergeCell ref="B24:B25"/>
    <mergeCell ref="C24:C25"/>
    <mergeCell ref="D24:D25"/>
    <mergeCell ref="E24:E25"/>
    <mergeCell ref="F24:F25"/>
    <mergeCell ref="A26:B26"/>
    <mergeCell ref="A27:B27"/>
    <mergeCell ref="B28:P28"/>
    <mergeCell ref="C29:G29"/>
    <mergeCell ref="C30:G30"/>
    <mergeCell ref="C31:G31"/>
    <mergeCell ref="C32:G32"/>
    <mergeCell ref="B34:P34"/>
    <mergeCell ref="C35:G35"/>
    <mergeCell ref="C36:G36"/>
    <mergeCell ref="C37:G37"/>
    <mergeCell ref="C38:G38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true" hidden="false" outlineLevel="0" max="13" min="11" style="2" width="10.85"/>
    <col collapsed="false" customWidth="false" hidden="false" outlineLevel="0" max="257" min="14" style="2" width="9.14"/>
  </cols>
  <sheetData>
    <row r="1" customFormat="false" ht="110.25" hidden="false" customHeight="true" outlineLevel="0" collapsed="false">
      <c r="A1" s="4"/>
      <c r="B1" s="5"/>
      <c r="C1" s="6"/>
      <c r="D1" s="5"/>
      <c r="F1" s="115" t="s">
        <v>503</v>
      </c>
      <c r="G1" s="115"/>
      <c r="H1" s="115"/>
      <c r="I1" s="115"/>
      <c r="J1" s="115"/>
      <c r="K1" s="115"/>
    </row>
    <row r="2" customFormat="false" ht="37.5" hidden="false" customHeight="true" outlineLevel="0" collapsed="false">
      <c r="A2" s="8" t="s">
        <v>219</v>
      </c>
      <c r="B2" s="8"/>
      <c r="C2" s="8"/>
      <c r="D2" s="8"/>
      <c r="E2" s="8"/>
      <c r="F2" s="8"/>
      <c r="G2" s="8"/>
      <c r="H2" s="8"/>
      <c r="I2" s="250"/>
      <c r="J2" s="250"/>
    </row>
    <row r="3" customFormat="false" ht="25.5" hidden="false" customHeight="true" outlineLevel="0" collapsed="false">
      <c r="A3" s="9" t="s">
        <v>2</v>
      </c>
      <c r="B3" s="10" t="s">
        <v>220</v>
      </c>
      <c r="C3" s="10" t="s">
        <v>4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</row>
    <row r="4" customFormat="false" ht="25.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5.5" hidden="false" customHeight="true" outlineLevel="0" collapsed="false">
      <c r="A5" s="9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45" hidden="false" customHeight="true" outlineLevel="0" collapsed="false">
      <c r="A6" s="278" t="s">
        <v>504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</row>
    <row r="7" customFormat="false" ht="88.5" hidden="false" customHeight="true" outlineLevel="0" collapsed="false">
      <c r="A7" s="13" t="s">
        <v>73</v>
      </c>
      <c r="B7" s="14" t="s">
        <v>505</v>
      </c>
      <c r="C7" s="41" t="s">
        <v>18</v>
      </c>
      <c r="D7" s="19" t="s">
        <v>20</v>
      </c>
      <c r="E7" s="23" t="n">
        <v>97.09</v>
      </c>
      <c r="F7" s="23" t="n">
        <v>51.6</v>
      </c>
      <c r="G7" s="23" t="n">
        <v>66.6</v>
      </c>
      <c r="H7" s="23" t="n">
        <v>65</v>
      </c>
      <c r="I7" s="23" t="n">
        <v>20</v>
      </c>
      <c r="J7" s="23" t="n">
        <v>20</v>
      </c>
      <c r="K7" s="23" t="n">
        <v>20</v>
      </c>
      <c r="L7" s="23" t="n">
        <v>20</v>
      </c>
      <c r="M7" s="23" t="n">
        <v>20</v>
      </c>
    </row>
    <row r="8" customFormat="false" ht="122.25" hidden="false" customHeight="true" outlineLevel="0" collapsed="false">
      <c r="A8" s="13" t="s">
        <v>506</v>
      </c>
      <c r="B8" s="14" t="s">
        <v>81</v>
      </c>
      <c r="C8" s="41" t="s">
        <v>18</v>
      </c>
      <c r="D8" s="19" t="s">
        <v>20</v>
      </c>
      <c r="E8" s="15" t="n">
        <v>8.02</v>
      </c>
      <c r="F8" s="15" t="n">
        <v>1.05</v>
      </c>
      <c r="G8" s="15" t="n">
        <v>4.9</v>
      </c>
      <c r="H8" s="15" t="n">
        <v>5.1</v>
      </c>
      <c r="I8" s="15" t="n">
        <v>1.1</v>
      </c>
      <c r="J8" s="15" t="n">
        <v>18.87</v>
      </c>
      <c r="K8" s="15" t="n">
        <v>16.67</v>
      </c>
      <c r="L8" s="15" t="n">
        <v>16.67</v>
      </c>
      <c r="M8" s="15" t="n">
        <v>16.67</v>
      </c>
    </row>
    <row r="9" customFormat="false" ht="53.25" hidden="false" customHeight="true" outlineLevel="0" collapsed="false">
      <c r="A9" s="13" t="s">
        <v>507</v>
      </c>
      <c r="B9" s="14" t="s">
        <v>508</v>
      </c>
      <c r="C9" s="41" t="s">
        <v>77</v>
      </c>
      <c r="D9" s="19" t="s">
        <v>509</v>
      </c>
      <c r="E9" s="15"/>
      <c r="F9" s="15" t="n">
        <v>18</v>
      </c>
      <c r="G9" s="15" t="n">
        <v>59</v>
      </c>
      <c r="H9" s="15" t="n">
        <v>50</v>
      </c>
      <c r="I9" s="15" t="n">
        <v>50</v>
      </c>
      <c r="J9" s="15" t="n">
        <v>18</v>
      </c>
      <c r="K9" s="15" t="n">
        <v>20</v>
      </c>
      <c r="L9" s="15" t="n">
        <v>20</v>
      </c>
      <c r="M9" s="15" t="n">
        <v>20</v>
      </c>
    </row>
    <row r="10" customFormat="false" ht="54.75" hidden="true" customHeight="true" outlineLevel="0" collapsed="false">
      <c r="A10" s="279" t="s">
        <v>510</v>
      </c>
      <c r="B10" s="280" t="s">
        <v>511</v>
      </c>
      <c r="C10" s="281" t="s">
        <v>512</v>
      </c>
      <c r="D10" s="282" t="s">
        <v>509</v>
      </c>
      <c r="E10" s="283"/>
      <c r="F10" s="284" t="s">
        <v>513</v>
      </c>
      <c r="G10" s="279" t="s">
        <v>514</v>
      </c>
      <c r="H10" s="279" t="s">
        <v>515</v>
      </c>
      <c r="I10" s="279" t="s">
        <v>515</v>
      </c>
      <c r="J10" s="279" t="s">
        <v>515</v>
      </c>
      <c r="K10" s="279" t="s">
        <v>515</v>
      </c>
      <c r="L10" s="279" t="s">
        <v>515</v>
      </c>
      <c r="M10" s="279" t="s">
        <v>515</v>
      </c>
    </row>
    <row r="11" customFormat="false" ht="75" hidden="true" customHeight="true" outlineLevel="0" collapsed="false">
      <c r="A11" s="285" t="s">
        <v>516</v>
      </c>
      <c r="B11" s="286" t="s">
        <v>517</v>
      </c>
      <c r="C11" s="287" t="s">
        <v>77</v>
      </c>
      <c r="D11" s="288" t="s">
        <v>509</v>
      </c>
      <c r="E11" s="289"/>
      <c r="F11" s="289" t="n">
        <v>50</v>
      </c>
      <c r="G11" s="289" t="n">
        <v>0</v>
      </c>
      <c r="H11" s="289" t="n">
        <v>50</v>
      </c>
      <c r="I11" s="289" t="n">
        <v>50</v>
      </c>
      <c r="J11" s="289" t="n">
        <v>0</v>
      </c>
      <c r="K11" s="289" t="n">
        <v>0</v>
      </c>
      <c r="L11" s="289" t="n">
        <v>0</v>
      </c>
      <c r="M11" s="289" t="n">
        <v>0</v>
      </c>
    </row>
    <row r="12" customFormat="false" ht="114" hidden="false" customHeight="true" outlineLevel="0" collapsed="false">
      <c r="A12" s="290"/>
      <c r="B12" s="291"/>
      <c r="C12" s="292"/>
      <c r="D12" s="173"/>
      <c r="E12" s="181"/>
      <c r="F12" s="181"/>
      <c r="G12" s="181"/>
      <c r="H12" s="181"/>
      <c r="I12" s="181"/>
      <c r="J12" s="181"/>
    </row>
    <row r="13" customFormat="false" ht="26.25" hidden="false" customHeight="true" outlineLevel="0" collapsed="false"/>
    <row r="14" customFormat="false" ht="31.5" hidden="false" customHeight="true" outlineLevel="0" collapsed="false"/>
  </sheetData>
  <mergeCells count="16">
    <mergeCell ref="F1:K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L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9" zoomScalePageLayoutView="100" workbookViewId="0">
      <pane xSplit="0" ySplit="4" topLeftCell="A5" activePane="bottomLeft" state="frozen"/>
      <selection pane="topLeft" activeCell="A1" activeCellId="0" sqref="A1"/>
      <selection pane="bottom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12.28"/>
    <col collapsed="false" customWidth="true" hidden="false" outlineLevel="0" max="2" min="2" style="2" width="64.7"/>
    <col collapsed="false" customWidth="true" hidden="false" outlineLevel="0" max="3" min="3" style="177" width="21.7"/>
    <col collapsed="false" customWidth="true" hidden="false" outlineLevel="0" max="4" min="4" style="177" width="10.85"/>
    <col collapsed="false" customWidth="true" hidden="false" outlineLevel="0" max="5" min="5" style="177" width="12.42"/>
    <col collapsed="false" customWidth="true" hidden="false" outlineLevel="0" max="6" min="6" style="38" width="13.85"/>
    <col collapsed="false" customWidth="true" hidden="false" outlineLevel="0" max="7" min="7" style="177" width="7.28"/>
    <col collapsed="false" customWidth="true" hidden="false" outlineLevel="0" max="15" min="8" style="2" width="14.28"/>
    <col collapsed="false" customWidth="true" hidden="false" outlineLevel="0" max="16" min="16" style="2" width="38.99"/>
    <col collapsed="false" customWidth="true" hidden="false" outlineLevel="0" max="17" min="17" style="77" width="8.14"/>
    <col collapsed="false" customWidth="true" hidden="false" outlineLevel="0" max="18" min="18" style="77" width="25.28"/>
    <col collapsed="false" customWidth="false" hidden="false" outlineLevel="0" max="45" min="19" style="77" width="9.14"/>
    <col collapsed="false" customWidth="false" hidden="false" outlineLevel="0" max="257" min="46" style="2" width="9.14"/>
  </cols>
  <sheetData>
    <row r="1" customFormat="false" ht="93.75" hidden="false" customHeight="true" outlineLevel="0" collapsed="false">
      <c r="A1" s="179"/>
      <c r="B1" s="253"/>
      <c r="C1" s="182"/>
      <c r="D1" s="182"/>
      <c r="E1" s="182"/>
      <c r="F1" s="181"/>
      <c r="G1" s="182"/>
      <c r="H1" s="254"/>
      <c r="I1" s="254"/>
      <c r="J1" s="77"/>
      <c r="K1" s="77"/>
      <c r="L1" s="77"/>
      <c r="M1" s="77"/>
      <c r="N1" s="77"/>
      <c r="O1" s="115" t="s">
        <v>518</v>
      </c>
      <c r="P1" s="115"/>
    </row>
    <row r="2" customFormat="false" ht="41.25" hidden="false" customHeight="true" outlineLevel="0" collapsed="false">
      <c r="A2" s="293" t="s">
        <v>244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</row>
    <row r="3" customFormat="false" ht="32.25" hidden="false" customHeight="true" outlineLevel="0" collapsed="false">
      <c r="A3" s="11" t="s">
        <v>2</v>
      </c>
      <c r="B3" s="11" t="s">
        <v>245</v>
      </c>
      <c r="C3" s="11" t="s">
        <v>131</v>
      </c>
      <c r="D3" s="11" t="s">
        <v>129</v>
      </c>
      <c r="E3" s="11"/>
      <c r="F3" s="11"/>
      <c r="G3" s="11"/>
      <c r="H3" s="11" t="s">
        <v>130</v>
      </c>
      <c r="I3" s="11"/>
      <c r="J3" s="11"/>
      <c r="K3" s="11"/>
      <c r="L3" s="11"/>
      <c r="M3" s="11"/>
      <c r="N3" s="11"/>
      <c r="O3" s="11"/>
      <c r="P3" s="11" t="s">
        <v>453</v>
      </c>
    </row>
    <row r="4" customFormat="false" ht="37.5" hidden="false" customHeight="true" outlineLevel="0" collapsed="false">
      <c r="A4" s="11"/>
      <c r="B4" s="11"/>
      <c r="C4" s="11"/>
      <c r="D4" s="11" t="s">
        <v>131</v>
      </c>
      <c r="E4" s="11" t="s">
        <v>132</v>
      </c>
      <c r="F4" s="11" t="s">
        <v>133</v>
      </c>
      <c r="G4" s="11" t="s">
        <v>134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s">
        <v>135</v>
      </c>
      <c r="P4" s="11"/>
    </row>
    <row r="5" customFormat="false" ht="44.25" hidden="false" customHeight="true" outlineLevel="0" collapsed="false">
      <c r="A5" s="118" t="s">
        <v>519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</row>
    <row r="6" customFormat="false" ht="47.25" hidden="true" customHeight="true" outlineLevel="0" collapsed="false">
      <c r="A6" s="188" t="s">
        <v>520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</row>
    <row r="7" customFormat="false" ht="70.5" hidden="true" customHeight="true" outlineLevel="0" collapsed="false">
      <c r="A7" s="13" t="s">
        <v>73</v>
      </c>
      <c r="B7" s="118" t="s">
        <v>521</v>
      </c>
      <c r="C7" s="11" t="s">
        <v>522</v>
      </c>
      <c r="D7" s="121" t="s">
        <v>142</v>
      </c>
      <c r="E7" s="121" t="s">
        <v>392</v>
      </c>
      <c r="F7" s="121" t="s">
        <v>523</v>
      </c>
      <c r="G7" s="121" t="s">
        <v>260</v>
      </c>
      <c r="H7" s="119"/>
      <c r="I7" s="119"/>
      <c r="J7" s="119"/>
      <c r="K7" s="119"/>
      <c r="L7" s="119"/>
      <c r="M7" s="119"/>
      <c r="N7" s="119"/>
      <c r="O7" s="119" t="n">
        <f aca="false">SUM(H7:N7)</f>
        <v>0</v>
      </c>
      <c r="P7" s="118" t="s">
        <v>524</v>
      </c>
    </row>
    <row r="8" customFormat="false" ht="70.5" hidden="true" customHeight="true" outlineLevel="0" collapsed="false">
      <c r="A8" s="13" t="s">
        <v>75</v>
      </c>
      <c r="B8" s="256" t="s">
        <v>525</v>
      </c>
      <c r="C8" s="11" t="s">
        <v>522</v>
      </c>
      <c r="D8" s="121" t="s">
        <v>142</v>
      </c>
      <c r="E8" s="121" t="s">
        <v>392</v>
      </c>
      <c r="F8" s="121" t="s">
        <v>526</v>
      </c>
      <c r="G8" s="121" t="s">
        <v>260</v>
      </c>
      <c r="H8" s="119"/>
      <c r="I8" s="119"/>
      <c r="J8" s="119"/>
      <c r="K8" s="119"/>
      <c r="L8" s="119"/>
      <c r="M8" s="119"/>
      <c r="N8" s="119"/>
      <c r="O8" s="119" t="n">
        <f aca="false">SUM(H8:N8)</f>
        <v>0</v>
      </c>
      <c r="P8" s="118"/>
      <c r="Q8" s="77" t="n">
        <v>2</v>
      </c>
    </row>
    <row r="9" customFormat="false" ht="77.25" hidden="true" customHeight="true" outlineLevel="0" collapsed="false">
      <c r="A9" s="13" t="s">
        <v>78</v>
      </c>
      <c r="B9" s="256" t="s">
        <v>527</v>
      </c>
      <c r="C9" s="11" t="s">
        <v>522</v>
      </c>
      <c r="D9" s="121" t="s">
        <v>142</v>
      </c>
      <c r="E9" s="121" t="s">
        <v>392</v>
      </c>
      <c r="F9" s="121" t="s">
        <v>528</v>
      </c>
      <c r="G9" s="121" t="s">
        <v>260</v>
      </c>
      <c r="H9" s="119"/>
      <c r="I9" s="119"/>
      <c r="J9" s="119"/>
      <c r="K9" s="119"/>
      <c r="L9" s="119"/>
      <c r="M9" s="119"/>
      <c r="N9" s="119"/>
      <c r="O9" s="119" t="n">
        <f aca="false">SUM(H9:N9)</f>
        <v>0</v>
      </c>
      <c r="P9" s="118" t="s">
        <v>529</v>
      </c>
    </row>
    <row r="10" customFormat="false" ht="77.25" hidden="true" customHeight="true" outlineLevel="0" collapsed="false">
      <c r="A10" s="13" t="s">
        <v>80</v>
      </c>
      <c r="B10" s="118" t="s">
        <v>530</v>
      </c>
      <c r="C10" s="11" t="s">
        <v>522</v>
      </c>
      <c r="D10" s="121" t="s">
        <v>142</v>
      </c>
      <c r="E10" s="121" t="s">
        <v>392</v>
      </c>
      <c r="F10" s="121" t="s">
        <v>531</v>
      </c>
      <c r="G10" s="121" t="s">
        <v>260</v>
      </c>
      <c r="H10" s="119"/>
      <c r="I10" s="119"/>
      <c r="J10" s="119"/>
      <c r="K10" s="119"/>
      <c r="L10" s="119"/>
      <c r="M10" s="119"/>
      <c r="N10" s="119"/>
      <c r="O10" s="119" t="n">
        <f aca="false">SUM(H10:N10)</f>
        <v>0</v>
      </c>
      <c r="P10" s="118" t="s">
        <v>532</v>
      </c>
    </row>
    <row r="11" customFormat="false" ht="61.5" hidden="true" customHeight="true" outlineLevel="0" collapsed="false">
      <c r="A11" s="13" t="s">
        <v>533</v>
      </c>
      <c r="B11" s="256" t="s">
        <v>534</v>
      </c>
      <c r="C11" s="11" t="s">
        <v>92</v>
      </c>
      <c r="D11" s="121" t="s">
        <v>142</v>
      </c>
      <c r="E11" s="121" t="s">
        <v>392</v>
      </c>
      <c r="F11" s="121" t="s">
        <v>535</v>
      </c>
      <c r="G11" s="121" t="s">
        <v>260</v>
      </c>
      <c r="H11" s="119"/>
      <c r="I11" s="119"/>
      <c r="J11" s="119"/>
      <c r="K11" s="119"/>
      <c r="L11" s="119"/>
      <c r="M11" s="119"/>
      <c r="N11" s="119"/>
      <c r="O11" s="119" t="n">
        <f aca="false">SUM(H11:N11)</f>
        <v>0</v>
      </c>
      <c r="P11" s="118" t="s">
        <v>536</v>
      </c>
    </row>
    <row r="12" customFormat="false" ht="37.5" hidden="true" customHeight="true" outlineLevel="0" collapsed="false">
      <c r="A12" s="118" t="s">
        <v>339</v>
      </c>
      <c r="B12" s="118"/>
      <c r="C12" s="11"/>
      <c r="D12" s="121"/>
      <c r="E12" s="121"/>
      <c r="F12" s="121"/>
      <c r="G12" s="121"/>
      <c r="H12" s="119" t="n">
        <f aca="false">SUM(H7:H11)</f>
        <v>0</v>
      </c>
      <c r="I12" s="119" t="n">
        <f aca="false">SUM(I7:I11)</f>
        <v>0</v>
      </c>
      <c r="J12" s="119" t="n">
        <f aca="false">SUM(J7:J11)</f>
        <v>0</v>
      </c>
      <c r="K12" s="119" t="n">
        <f aca="false">SUM(K7:K11)</f>
        <v>0</v>
      </c>
      <c r="L12" s="119" t="n">
        <f aca="false">SUM(L7:L11)</f>
        <v>0</v>
      </c>
      <c r="M12" s="119" t="n">
        <f aca="false">SUM(M7:M11)</f>
        <v>0</v>
      </c>
      <c r="N12" s="119" t="n">
        <f aca="false">SUM(N7:N11)</f>
        <v>0</v>
      </c>
      <c r="O12" s="119" t="n">
        <f aca="false">SUM(H12:N12)</f>
        <v>0</v>
      </c>
      <c r="P12" s="118"/>
    </row>
    <row r="13" customFormat="false" ht="47.25" hidden="false" customHeight="true" outlineLevel="0" collapsed="false">
      <c r="A13" s="188" t="s">
        <v>537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</row>
    <row r="14" customFormat="false" ht="110.25" hidden="false" customHeight="true" outlineLevel="0" collapsed="false">
      <c r="A14" s="13" t="s">
        <v>73</v>
      </c>
      <c r="B14" s="118" t="s">
        <v>538</v>
      </c>
      <c r="C14" s="11" t="s">
        <v>92</v>
      </c>
      <c r="D14" s="121" t="s">
        <v>142</v>
      </c>
      <c r="E14" s="121" t="s">
        <v>298</v>
      </c>
      <c r="F14" s="121" t="s">
        <v>539</v>
      </c>
      <c r="G14" s="121" t="s">
        <v>540</v>
      </c>
      <c r="H14" s="119" t="n">
        <v>779</v>
      </c>
      <c r="I14" s="119" t="n">
        <v>300.7</v>
      </c>
      <c r="J14" s="119"/>
      <c r="K14" s="119"/>
      <c r="L14" s="119"/>
      <c r="M14" s="119"/>
      <c r="N14" s="119"/>
      <c r="O14" s="119" t="n">
        <f aca="false">SUM(H14:N14)</f>
        <v>1079.7</v>
      </c>
      <c r="P14" s="11" t="s">
        <v>541</v>
      </c>
    </row>
    <row r="15" customFormat="false" ht="144" hidden="false" customHeight="true" outlineLevel="0" collapsed="false">
      <c r="A15" s="13" t="s">
        <v>75</v>
      </c>
      <c r="B15" s="118" t="s">
        <v>542</v>
      </c>
      <c r="C15" s="11" t="s">
        <v>92</v>
      </c>
      <c r="D15" s="121" t="s">
        <v>142</v>
      </c>
      <c r="E15" s="121" t="s">
        <v>298</v>
      </c>
      <c r="F15" s="121" t="s">
        <v>543</v>
      </c>
      <c r="G15" s="121" t="s">
        <v>540</v>
      </c>
      <c r="H15" s="119" t="n">
        <v>1425.6</v>
      </c>
      <c r="I15" s="119"/>
      <c r="J15" s="119" t="n">
        <v>2890.8</v>
      </c>
      <c r="K15" s="119" t="n">
        <v>18009.4</v>
      </c>
      <c r="L15" s="119" t="n">
        <v>10004.9</v>
      </c>
      <c r="M15" s="119"/>
      <c r="N15" s="119"/>
      <c r="O15" s="119" t="n">
        <f aca="false">SUM(H15:N15)</f>
        <v>32330.7</v>
      </c>
      <c r="P15" s="11"/>
    </row>
    <row r="16" customFormat="false" ht="144" hidden="false" customHeight="true" outlineLevel="0" collapsed="false">
      <c r="A16" s="13" t="s">
        <v>78</v>
      </c>
      <c r="B16" s="118" t="s">
        <v>542</v>
      </c>
      <c r="C16" s="11" t="s">
        <v>92</v>
      </c>
      <c r="D16" s="121" t="s">
        <v>142</v>
      </c>
      <c r="E16" s="121" t="s">
        <v>298</v>
      </c>
      <c r="F16" s="121" t="s">
        <v>544</v>
      </c>
      <c r="G16" s="121"/>
      <c r="H16" s="119"/>
      <c r="I16" s="119"/>
      <c r="J16" s="119"/>
      <c r="K16" s="119"/>
      <c r="L16" s="119" t="n">
        <v>500.2</v>
      </c>
      <c r="M16" s="119"/>
      <c r="N16" s="119"/>
      <c r="O16" s="119" t="n">
        <f aca="false">SUM(H16:N16)</f>
        <v>500.2</v>
      </c>
      <c r="P16" s="11"/>
    </row>
    <row r="17" customFormat="false" ht="144" hidden="false" customHeight="true" outlineLevel="0" collapsed="false">
      <c r="A17" s="13" t="s">
        <v>80</v>
      </c>
      <c r="B17" s="118" t="s">
        <v>542</v>
      </c>
      <c r="C17" s="11" t="s">
        <v>92</v>
      </c>
      <c r="D17" s="121" t="s">
        <v>142</v>
      </c>
      <c r="E17" s="121" t="s">
        <v>298</v>
      </c>
      <c r="F17" s="121" t="s">
        <v>544</v>
      </c>
      <c r="G17" s="121"/>
      <c r="H17" s="119"/>
      <c r="I17" s="119"/>
      <c r="J17" s="119"/>
      <c r="K17" s="119"/>
      <c r="L17" s="119" t="n">
        <v>1500.8</v>
      </c>
      <c r="M17" s="119"/>
      <c r="N17" s="119"/>
      <c r="O17" s="119" t="n">
        <f aca="false">SUM(H17:N17)</f>
        <v>1500.8</v>
      </c>
      <c r="P17" s="11"/>
    </row>
    <row r="18" customFormat="false" ht="110.25" hidden="false" customHeight="true" outlineLevel="0" collapsed="false">
      <c r="A18" s="13" t="s">
        <v>533</v>
      </c>
      <c r="B18" s="118" t="s">
        <v>545</v>
      </c>
      <c r="C18" s="11" t="s">
        <v>92</v>
      </c>
      <c r="D18" s="121" t="s">
        <v>142</v>
      </c>
      <c r="E18" s="121" t="s">
        <v>298</v>
      </c>
      <c r="F18" s="121" t="s">
        <v>546</v>
      </c>
      <c r="G18" s="121" t="s">
        <v>540</v>
      </c>
      <c r="H18" s="119" t="n">
        <v>2022.9</v>
      </c>
      <c r="I18" s="119" t="n">
        <v>711.1</v>
      </c>
      <c r="J18" s="119"/>
      <c r="K18" s="119"/>
      <c r="L18" s="119"/>
      <c r="M18" s="119"/>
      <c r="N18" s="119"/>
      <c r="O18" s="119" t="n">
        <f aca="false">SUM(H18:N18)</f>
        <v>2734</v>
      </c>
      <c r="P18" s="11"/>
    </row>
    <row r="19" s="294" customFormat="true" ht="36" hidden="false" customHeight="true" outlineLevel="0" collapsed="false">
      <c r="A19" s="118" t="s">
        <v>339</v>
      </c>
      <c r="B19" s="118"/>
      <c r="C19" s="11"/>
      <c r="D19" s="121"/>
      <c r="E19" s="121"/>
      <c r="F19" s="121"/>
      <c r="G19" s="121"/>
      <c r="H19" s="119" t="n">
        <f aca="false">SUM(H14:H18)</f>
        <v>4227.5</v>
      </c>
      <c r="I19" s="119" t="n">
        <f aca="false">SUM(I14:I18)</f>
        <v>1011.8</v>
      </c>
      <c r="J19" s="119" t="n">
        <f aca="false">SUM(J14:J18)</f>
        <v>2890.8</v>
      </c>
      <c r="K19" s="119" t="n">
        <f aca="false">SUM(K14:K18)</f>
        <v>18009.4</v>
      </c>
      <c r="L19" s="119" t="n">
        <f aca="false">SUM(L14:L18)</f>
        <v>12005.9</v>
      </c>
      <c r="M19" s="119" t="n">
        <f aca="false">SUM(M14:M18)</f>
        <v>0</v>
      </c>
      <c r="N19" s="119" t="n">
        <f aca="false">SUM(N14:N18)</f>
        <v>0</v>
      </c>
      <c r="O19" s="119" t="n">
        <f aca="false">SUM(H19:N19)</f>
        <v>38145.4</v>
      </c>
      <c r="P19" s="118"/>
    </row>
    <row r="20" s="181" customFormat="true" ht="27" hidden="false" customHeight="true" outlineLevel="0" collapsed="false">
      <c r="A20" s="268" t="s">
        <v>547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</row>
    <row r="21" s="77" customFormat="true" ht="81.75" hidden="false" customHeight="true" outlineLevel="0" collapsed="false">
      <c r="A21" s="13" t="s">
        <v>548</v>
      </c>
      <c r="B21" s="234" t="s">
        <v>549</v>
      </c>
      <c r="C21" s="11" t="s">
        <v>550</v>
      </c>
      <c r="D21" s="121" t="s">
        <v>144</v>
      </c>
      <c r="E21" s="13" t="s">
        <v>292</v>
      </c>
      <c r="F21" s="13" t="s">
        <v>551</v>
      </c>
      <c r="G21" s="13" t="s">
        <v>430</v>
      </c>
      <c r="H21" s="258"/>
      <c r="I21" s="258" t="n">
        <v>150</v>
      </c>
      <c r="J21" s="258" t="n">
        <v>150</v>
      </c>
      <c r="K21" s="258"/>
      <c r="L21" s="258"/>
      <c r="M21" s="258"/>
      <c r="N21" s="258"/>
      <c r="O21" s="119" t="n">
        <f aca="false">SUM(H21:N21)</f>
        <v>300</v>
      </c>
      <c r="P21" s="121" t="s">
        <v>552</v>
      </c>
    </row>
    <row r="22" s="77" customFormat="true" ht="45.75" hidden="false" customHeight="true" outlineLevel="0" collapsed="false">
      <c r="A22" s="13"/>
      <c r="B22" s="234"/>
      <c r="C22" s="11" t="s">
        <v>92</v>
      </c>
      <c r="D22" s="121" t="s">
        <v>142</v>
      </c>
      <c r="E22" s="13" t="s">
        <v>292</v>
      </c>
      <c r="F22" s="13" t="s">
        <v>551</v>
      </c>
      <c r="G22" s="13" t="s">
        <v>553</v>
      </c>
      <c r="H22" s="258" t="n">
        <v>150</v>
      </c>
      <c r="I22" s="258"/>
      <c r="J22" s="258"/>
      <c r="K22" s="258"/>
      <c r="L22" s="258"/>
      <c r="M22" s="258"/>
      <c r="N22" s="258"/>
      <c r="O22" s="119" t="n">
        <f aca="false">SUM(H22:N22)</f>
        <v>150</v>
      </c>
      <c r="P22" s="121"/>
    </row>
    <row r="23" s="77" customFormat="true" ht="30.75" hidden="false" customHeight="true" outlineLevel="0" collapsed="false">
      <c r="A23" s="295" t="s">
        <v>388</v>
      </c>
      <c r="B23" s="295"/>
      <c r="C23" s="120"/>
      <c r="D23" s="120"/>
      <c r="E23" s="120"/>
      <c r="F23" s="13"/>
      <c r="G23" s="13"/>
      <c r="H23" s="258" t="n">
        <f aca="false">H22+H21</f>
        <v>150</v>
      </c>
      <c r="I23" s="258" t="n">
        <f aca="false">I22+I21</f>
        <v>150</v>
      </c>
      <c r="J23" s="258" t="n">
        <f aca="false">J22+J21</f>
        <v>150</v>
      </c>
      <c r="K23" s="258" t="n">
        <f aca="false">K22+K21</f>
        <v>0</v>
      </c>
      <c r="L23" s="258" t="n">
        <f aca="false">L22+L21</f>
        <v>0</v>
      </c>
      <c r="M23" s="258" t="n">
        <f aca="false">M22+M21</f>
        <v>0</v>
      </c>
      <c r="N23" s="258" t="n">
        <f aca="false">N22+N21</f>
        <v>0</v>
      </c>
      <c r="O23" s="119" t="n">
        <f aca="false">SUM(H23:N23)</f>
        <v>450</v>
      </c>
      <c r="P23" s="296"/>
    </row>
    <row r="24" s="77" customFormat="true" ht="28.5" hidden="false" customHeight="true" outlineLevel="0" collapsed="false">
      <c r="A24" s="268" t="s">
        <v>554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  <c r="BI24" s="297"/>
      <c r="BJ24" s="297"/>
      <c r="BK24" s="297"/>
      <c r="BL24" s="297"/>
      <c r="BM24" s="297"/>
      <c r="BN24" s="297"/>
      <c r="BO24" s="297"/>
      <c r="BP24" s="297"/>
      <c r="BQ24" s="297"/>
      <c r="BR24" s="297"/>
      <c r="BS24" s="297"/>
      <c r="BT24" s="297"/>
      <c r="BU24" s="297"/>
      <c r="BV24" s="297"/>
      <c r="BW24" s="297"/>
      <c r="BX24" s="297"/>
      <c r="BY24" s="297"/>
      <c r="BZ24" s="297"/>
      <c r="CA24" s="297"/>
      <c r="CB24" s="297"/>
      <c r="CC24" s="297"/>
      <c r="CD24" s="297"/>
      <c r="CE24" s="297"/>
      <c r="CF24" s="297"/>
      <c r="CG24" s="297"/>
      <c r="CH24" s="297"/>
      <c r="CI24" s="297"/>
      <c r="CJ24" s="297"/>
      <c r="CK24" s="297"/>
      <c r="CL24" s="297"/>
      <c r="CM24" s="297"/>
      <c r="CN24" s="297"/>
      <c r="CO24" s="297"/>
      <c r="CP24" s="297"/>
      <c r="CQ24" s="297"/>
      <c r="CR24" s="297"/>
      <c r="CS24" s="297"/>
      <c r="CT24" s="297"/>
      <c r="CU24" s="297"/>
      <c r="CV24" s="297"/>
      <c r="CW24" s="297"/>
      <c r="CX24" s="297"/>
      <c r="CY24" s="297"/>
      <c r="CZ24" s="297"/>
      <c r="DA24" s="297"/>
      <c r="DB24" s="297"/>
      <c r="DC24" s="297"/>
      <c r="DD24" s="297"/>
      <c r="DE24" s="297"/>
      <c r="DF24" s="297"/>
      <c r="DG24" s="297"/>
      <c r="DH24" s="297"/>
      <c r="DI24" s="297"/>
      <c r="DJ24" s="297"/>
      <c r="DK24" s="297"/>
      <c r="DL24" s="297"/>
      <c r="DM24" s="297"/>
      <c r="DN24" s="297"/>
      <c r="DO24" s="297"/>
      <c r="DP24" s="297"/>
      <c r="DQ24" s="297"/>
      <c r="DR24" s="297"/>
      <c r="DS24" s="297"/>
      <c r="DT24" s="297"/>
      <c r="DU24" s="297"/>
      <c r="DV24" s="297"/>
      <c r="DW24" s="297"/>
      <c r="DX24" s="297"/>
      <c r="DY24" s="297"/>
      <c r="DZ24" s="297"/>
      <c r="EA24" s="297"/>
      <c r="EB24" s="297"/>
      <c r="EC24" s="297"/>
      <c r="ED24" s="297"/>
      <c r="EE24" s="297"/>
      <c r="EF24" s="297"/>
      <c r="EG24" s="297"/>
      <c r="EH24" s="297"/>
      <c r="EI24" s="297"/>
      <c r="EJ24" s="297"/>
      <c r="EK24" s="297"/>
      <c r="EL24" s="297"/>
      <c r="EM24" s="297"/>
      <c r="EN24" s="297"/>
      <c r="EO24" s="297"/>
      <c r="EP24" s="297"/>
      <c r="EQ24" s="297"/>
      <c r="ER24" s="297"/>
      <c r="ES24" s="297"/>
      <c r="ET24" s="297"/>
      <c r="EU24" s="297"/>
      <c r="EV24" s="297"/>
      <c r="EW24" s="297"/>
      <c r="EX24" s="297"/>
      <c r="EY24" s="297"/>
      <c r="EZ24" s="297"/>
      <c r="FA24" s="297"/>
      <c r="FB24" s="297"/>
      <c r="FC24" s="297"/>
      <c r="FD24" s="297"/>
      <c r="FE24" s="297"/>
      <c r="FF24" s="297"/>
      <c r="FG24" s="297"/>
      <c r="FH24" s="297"/>
      <c r="FI24" s="297"/>
      <c r="FJ24" s="297"/>
      <c r="FK24" s="297"/>
      <c r="FL24" s="297"/>
      <c r="FM24" s="297"/>
      <c r="FN24" s="297"/>
      <c r="FO24" s="297"/>
      <c r="FP24" s="297"/>
      <c r="FQ24" s="297"/>
      <c r="FR24" s="297"/>
      <c r="FS24" s="297"/>
      <c r="FT24" s="297"/>
      <c r="FU24" s="297"/>
      <c r="FV24" s="297"/>
      <c r="FW24" s="297"/>
      <c r="FX24" s="297"/>
      <c r="FY24" s="297"/>
      <c r="FZ24" s="297"/>
      <c r="GA24" s="297"/>
      <c r="GB24" s="297"/>
      <c r="GC24" s="297"/>
      <c r="GD24" s="297"/>
      <c r="GE24" s="297"/>
      <c r="GF24" s="297"/>
      <c r="GG24" s="297"/>
      <c r="GH24" s="297"/>
      <c r="GI24" s="297"/>
      <c r="GJ24" s="297"/>
      <c r="GK24" s="297"/>
      <c r="GL24" s="297"/>
      <c r="GM24" s="297"/>
      <c r="GN24" s="297"/>
      <c r="GO24" s="297"/>
      <c r="GP24" s="297"/>
      <c r="GQ24" s="297"/>
      <c r="GR24" s="297"/>
      <c r="GS24" s="297"/>
      <c r="GT24" s="297"/>
      <c r="GU24" s="297"/>
      <c r="GV24" s="297"/>
      <c r="GW24" s="297"/>
      <c r="GX24" s="297"/>
      <c r="GY24" s="297"/>
      <c r="GZ24" s="297"/>
      <c r="HA24" s="297"/>
      <c r="HB24" s="297"/>
      <c r="HC24" s="297"/>
      <c r="HD24" s="297"/>
      <c r="HE24" s="297"/>
      <c r="HF24" s="297"/>
      <c r="HG24" s="297"/>
      <c r="HH24" s="297"/>
      <c r="HI24" s="297"/>
      <c r="HJ24" s="297"/>
      <c r="HK24" s="297"/>
      <c r="HL24" s="297"/>
      <c r="HM24" s="297"/>
      <c r="HN24" s="297"/>
      <c r="HO24" s="297"/>
      <c r="HP24" s="297"/>
      <c r="HQ24" s="297"/>
      <c r="HR24" s="297"/>
      <c r="HS24" s="297"/>
      <c r="HT24" s="297"/>
      <c r="HU24" s="297"/>
      <c r="HV24" s="297"/>
      <c r="HW24" s="297"/>
      <c r="HX24" s="297"/>
      <c r="HY24" s="297"/>
      <c r="HZ24" s="297"/>
      <c r="IA24" s="297"/>
      <c r="IB24" s="297"/>
      <c r="IC24" s="297"/>
      <c r="ID24" s="297"/>
      <c r="IE24" s="297"/>
      <c r="IF24" s="297"/>
      <c r="IG24" s="297"/>
      <c r="IH24" s="297"/>
      <c r="II24" s="297"/>
      <c r="IJ24" s="297"/>
      <c r="IK24" s="297"/>
      <c r="IL24" s="297"/>
      <c r="IM24" s="297"/>
      <c r="IN24" s="297"/>
      <c r="IO24" s="297"/>
      <c r="IP24" s="297"/>
      <c r="IQ24" s="297"/>
      <c r="IR24" s="297"/>
      <c r="IS24" s="297"/>
      <c r="IT24" s="297"/>
      <c r="IU24" s="297"/>
      <c r="IV24" s="297"/>
    </row>
    <row r="25" s="77" customFormat="true" ht="69.75" hidden="false" customHeight="true" outlineLevel="0" collapsed="false">
      <c r="A25" s="13" t="s">
        <v>493</v>
      </c>
      <c r="B25" s="295" t="s">
        <v>555</v>
      </c>
      <c r="C25" s="11" t="s">
        <v>522</v>
      </c>
      <c r="D25" s="121" t="s">
        <v>141</v>
      </c>
      <c r="E25" s="13" t="s">
        <v>392</v>
      </c>
      <c r="F25" s="13" t="s">
        <v>556</v>
      </c>
      <c r="G25" s="13" t="s">
        <v>260</v>
      </c>
      <c r="H25" s="258"/>
      <c r="I25" s="258"/>
      <c r="J25" s="258"/>
      <c r="K25" s="258" t="n">
        <v>50</v>
      </c>
      <c r="L25" s="258" t="n">
        <v>60</v>
      </c>
      <c r="M25" s="258"/>
      <c r="N25" s="258"/>
      <c r="O25" s="119" t="n">
        <f aca="false">SUM(H25:N25)</f>
        <v>110</v>
      </c>
      <c r="P25" s="298" t="s">
        <v>557</v>
      </c>
    </row>
    <row r="26" s="77" customFormat="true" ht="27.75" hidden="false" customHeight="true" outlineLevel="0" collapsed="false">
      <c r="A26" s="299" t="s">
        <v>402</v>
      </c>
      <c r="B26" s="120"/>
      <c r="C26" s="120"/>
      <c r="D26" s="120"/>
      <c r="E26" s="120"/>
      <c r="F26" s="13"/>
      <c r="G26" s="120"/>
      <c r="H26" s="300" t="n">
        <f aca="false">SUM(H25:H25)</f>
        <v>0</v>
      </c>
      <c r="I26" s="300" t="n">
        <f aca="false">SUM(I25:I25)</f>
        <v>0</v>
      </c>
      <c r="J26" s="300" t="n">
        <f aca="false">SUM(J25:J25)</f>
        <v>0</v>
      </c>
      <c r="K26" s="300" t="n">
        <f aca="false">SUM(K25:K25)</f>
        <v>50</v>
      </c>
      <c r="L26" s="300" t="n">
        <f aca="false">SUM(L25:L25)</f>
        <v>60</v>
      </c>
      <c r="M26" s="300" t="n">
        <f aca="false">SUM(M25:M25)</f>
        <v>0</v>
      </c>
      <c r="N26" s="300" t="n">
        <f aca="false">SUM(N25:N25)</f>
        <v>0</v>
      </c>
      <c r="O26" s="119" t="n">
        <f aca="false">SUM(H26:N26)</f>
        <v>110</v>
      </c>
      <c r="P26" s="296"/>
    </row>
    <row r="27" s="77" customFormat="true" ht="27.75" hidden="false" customHeight="true" outlineLevel="0" collapsed="false">
      <c r="A27" s="188" t="s">
        <v>558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</row>
    <row r="28" s="182" customFormat="true" ht="61.5" hidden="false" customHeight="true" outlineLevel="0" collapsed="false">
      <c r="A28" s="121" t="s">
        <v>559</v>
      </c>
      <c r="B28" s="118" t="s">
        <v>560</v>
      </c>
      <c r="C28" s="11" t="s">
        <v>92</v>
      </c>
      <c r="D28" s="11" t="n">
        <v>111</v>
      </c>
      <c r="E28" s="13" t="s">
        <v>392</v>
      </c>
      <c r="F28" s="121" t="s">
        <v>561</v>
      </c>
      <c r="G28" s="11" t="n">
        <v>121</v>
      </c>
      <c r="H28" s="301" t="n">
        <v>118.9</v>
      </c>
      <c r="I28" s="301"/>
      <c r="J28" s="301"/>
      <c r="K28" s="301"/>
      <c r="L28" s="301"/>
      <c r="M28" s="301"/>
      <c r="N28" s="301"/>
      <c r="O28" s="119" t="n">
        <f aca="false">SUM(H28:N28)</f>
        <v>118.9</v>
      </c>
      <c r="P28" s="11" t="s">
        <v>562</v>
      </c>
    </row>
    <row r="29" s="77" customFormat="true" ht="99" hidden="false" customHeight="true" outlineLevel="0" collapsed="false">
      <c r="A29" s="121"/>
      <c r="B29" s="118"/>
      <c r="C29" s="11" t="s">
        <v>153</v>
      </c>
      <c r="D29" s="121" t="s">
        <v>141</v>
      </c>
      <c r="E29" s="11" t="s">
        <v>392</v>
      </c>
      <c r="F29" s="121" t="s">
        <v>561</v>
      </c>
      <c r="G29" s="121" t="s">
        <v>563</v>
      </c>
      <c r="H29" s="301" t="n">
        <f aca="false">((749.05-H30)+4.32)+173.95</f>
        <v>927.32</v>
      </c>
      <c r="I29" s="301" t="n">
        <v>1065.2</v>
      </c>
      <c r="J29" s="301" t="n">
        <v>1081.8</v>
      </c>
      <c r="K29" s="301" t="n">
        <v>1081.8</v>
      </c>
      <c r="L29" s="301" t="n">
        <v>1182.7</v>
      </c>
      <c r="M29" s="301" t="n">
        <v>1091.5</v>
      </c>
      <c r="N29" s="301" t="n">
        <v>1091.5</v>
      </c>
      <c r="O29" s="119" t="n">
        <f aca="false">SUM(H29:N29)</f>
        <v>7521.82</v>
      </c>
      <c r="P29" s="11"/>
    </row>
    <row r="30" s="77" customFormat="true" ht="64.5" hidden="true" customHeight="true" outlineLevel="0" collapsed="false">
      <c r="A30" s="121"/>
      <c r="B30" s="118"/>
      <c r="C30" s="11"/>
      <c r="D30" s="121"/>
      <c r="E30" s="11"/>
      <c r="F30" s="121"/>
      <c r="G30" s="15"/>
      <c r="H30" s="301"/>
      <c r="I30" s="301"/>
      <c r="J30" s="301"/>
      <c r="K30" s="301"/>
      <c r="L30" s="301"/>
      <c r="M30" s="301"/>
      <c r="N30" s="301"/>
      <c r="O30" s="119" t="n">
        <f aca="false">SUM(H30:N30)</f>
        <v>0</v>
      </c>
      <c r="P30" s="11"/>
    </row>
    <row r="31" s="77" customFormat="true" ht="27.75" hidden="false" customHeight="true" outlineLevel="0" collapsed="false">
      <c r="A31" s="299" t="s">
        <v>445</v>
      </c>
      <c r="B31" s="120"/>
      <c r="C31" s="120"/>
      <c r="D31" s="120"/>
      <c r="E31" s="120"/>
      <c r="F31" s="13"/>
      <c r="G31" s="120"/>
      <c r="H31" s="301" t="n">
        <f aca="false">SUM(H28:H30)</f>
        <v>1046.22</v>
      </c>
      <c r="I31" s="301" t="n">
        <f aca="false">SUM(I28:I30)</f>
        <v>1065.2</v>
      </c>
      <c r="J31" s="301" t="n">
        <f aca="false">SUM(J28:J30)</f>
        <v>1081.8</v>
      </c>
      <c r="K31" s="301" t="n">
        <f aca="false">SUM(K28:K30)</f>
        <v>1081.8</v>
      </c>
      <c r="L31" s="301" t="n">
        <f aca="false">SUM(L28:L30)</f>
        <v>1182.7</v>
      </c>
      <c r="M31" s="301" t="n">
        <f aca="false">SUM(M28:M30)</f>
        <v>1091.5</v>
      </c>
      <c r="N31" s="301" t="n">
        <f aca="false">SUM(N28:N30)</f>
        <v>1091.5</v>
      </c>
      <c r="O31" s="119" t="n">
        <f aca="false">SUM(H31:N31)</f>
        <v>7640.72</v>
      </c>
      <c r="P31" s="296"/>
    </row>
    <row r="32" s="77" customFormat="true" ht="21.75" hidden="false" customHeight="true" outlineLevel="0" collapsed="false">
      <c r="A32" s="206" t="s">
        <v>446</v>
      </c>
      <c r="B32" s="206"/>
      <c r="C32" s="11"/>
      <c r="D32" s="11"/>
      <c r="E32" s="11"/>
      <c r="F32" s="11"/>
      <c r="G32" s="302"/>
      <c r="H32" s="303" t="n">
        <f aca="false">H26+H23+H19+H12+H31</f>
        <v>5423.72</v>
      </c>
      <c r="I32" s="303" t="n">
        <f aca="false">I26+I23+I19+I12+I31</f>
        <v>2227</v>
      </c>
      <c r="J32" s="303" t="n">
        <f aca="false">J26+J23+J19+J12+J31</f>
        <v>4122.6</v>
      </c>
      <c r="K32" s="303" t="n">
        <f aca="false">K26+K23+K19+K12+K31</f>
        <v>19141.2</v>
      </c>
      <c r="L32" s="303" t="n">
        <f aca="false">L26+L23+L19+L12+L31</f>
        <v>13248.6</v>
      </c>
      <c r="M32" s="303" t="n">
        <f aca="false">M26+M23+M19+M12+M31</f>
        <v>1091.5</v>
      </c>
      <c r="N32" s="303" t="n">
        <f aca="false">N26+N23+N19+N12+N31</f>
        <v>1091.5</v>
      </c>
      <c r="O32" s="119" t="n">
        <f aca="false">SUM(H32:N32)</f>
        <v>46346.12</v>
      </c>
      <c r="P32" s="120"/>
    </row>
    <row r="33" customFormat="false" ht="39" hidden="false" customHeight="true" outlineLevel="0" collapsed="false">
      <c r="A33" s="238"/>
      <c r="B33" s="304" t="s">
        <v>447</v>
      </c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4"/>
    </row>
    <row r="34" customFormat="false" ht="15.75" hidden="false" customHeight="true" outlineLevel="0" collapsed="false">
      <c r="A34" s="240"/>
      <c r="B34" s="176"/>
      <c r="C34" s="271" t="s">
        <v>167</v>
      </c>
      <c r="D34" s="271"/>
      <c r="E34" s="271"/>
      <c r="F34" s="271"/>
      <c r="G34" s="271"/>
      <c r="H34" s="135" t="n">
        <f aca="false">H14</f>
        <v>779</v>
      </c>
      <c r="I34" s="135" t="n">
        <f aca="false">I14</f>
        <v>300.7</v>
      </c>
      <c r="J34" s="135" t="n">
        <f aca="false">J14</f>
        <v>0</v>
      </c>
      <c r="K34" s="135" t="n">
        <v>1180.6</v>
      </c>
      <c r="L34" s="135" t="n">
        <f aca="false">L16+L17</f>
        <v>2001</v>
      </c>
      <c r="M34" s="135" t="n">
        <f aca="false">M14</f>
        <v>0</v>
      </c>
      <c r="N34" s="135" t="n">
        <f aca="false">N14</f>
        <v>0</v>
      </c>
      <c r="O34" s="135" t="n">
        <f aca="false">SUM(H34:N34)</f>
        <v>4261.3</v>
      </c>
    </row>
    <row r="35" customFormat="false" ht="15.75" hidden="false" customHeight="true" outlineLevel="0" collapsed="false">
      <c r="A35" s="240"/>
      <c r="B35" s="176"/>
      <c r="C35" s="271" t="s">
        <v>119</v>
      </c>
      <c r="D35" s="271"/>
      <c r="E35" s="271"/>
      <c r="F35" s="271"/>
      <c r="G35" s="271"/>
      <c r="H35" s="135" t="n">
        <f aca="false">H15+H28+H29+H30+H18</f>
        <v>4494.72</v>
      </c>
      <c r="I35" s="135" t="n">
        <f aca="false">I15+I28+I29+I30+I18</f>
        <v>1776.3</v>
      </c>
      <c r="J35" s="135" t="n">
        <f aca="false">J15+J28+J29+J30+J18</f>
        <v>3972.6</v>
      </c>
      <c r="K35" s="135" t="n">
        <f aca="false">K15+K28+K29+K30+K18-K34</f>
        <v>17910.6</v>
      </c>
      <c r="L35" s="135" t="n">
        <f aca="false">L15+L28+L29+L30+L18</f>
        <v>11187.6</v>
      </c>
      <c r="M35" s="135" t="n">
        <f aca="false">M15+M28+M29+M30+M18</f>
        <v>1091.5</v>
      </c>
      <c r="N35" s="135" t="n">
        <f aca="false">N15+N28+N29+N30+N18</f>
        <v>1091.5</v>
      </c>
      <c r="O35" s="135" t="n">
        <f aca="false">SUM(H35:N35)</f>
        <v>41524.82</v>
      </c>
    </row>
    <row r="36" customFormat="false" ht="15.75" hidden="false" customHeight="true" outlineLevel="0" collapsed="false">
      <c r="A36" s="240"/>
      <c r="B36" s="176"/>
      <c r="C36" s="271" t="s">
        <v>169</v>
      </c>
      <c r="D36" s="271"/>
      <c r="E36" s="271"/>
      <c r="F36" s="271"/>
      <c r="G36" s="271"/>
      <c r="H36" s="135" t="n">
        <f aca="false">H21+H22</f>
        <v>150</v>
      </c>
      <c r="I36" s="135" t="n">
        <f aca="false">I21+I22</f>
        <v>150</v>
      </c>
      <c r="J36" s="135" t="n">
        <f aca="false">J21+J22</f>
        <v>150</v>
      </c>
      <c r="K36" s="135" t="n">
        <f aca="false">K21+K22+K25</f>
        <v>50</v>
      </c>
      <c r="L36" s="135" t="n">
        <f aca="false">L21+L25</f>
        <v>60</v>
      </c>
      <c r="M36" s="135" t="n">
        <f aca="false">M21+M25</f>
        <v>0</v>
      </c>
      <c r="N36" s="135" t="n">
        <f aca="false">N21+N25</f>
        <v>0</v>
      </c>
      <c r="O36" s="135" t="n">
        <f aca="false">SUM(H36:N36)</f>
        <v>560</v>
      </c>
    </row>
    <row r="37" customFormat="false" ht="15.75" hidden="false" customHeight="false" outlineLevel="0" collapsed="false">
      <c r="A37" s="240"/>
      <c r="B37" s="176"/>
      <c r="C37" s="272" t="s">
        <v>446</v>
      </c>
      <c r="D37" s="272"/>
      <c r="E37" s="272"/>
      <c r="F37" s="272"/>
      <c r="G37" s="272"/>
      <c r="H37" s="135" t="n">
        <f aca="false">SUM(H34:H36)</f>
        <v>5423.72</v>
      </c>
      <c r="I37" s="135" t="n">
        <f aca="false">SUM(I34:I36)</f>
        <v>2227</v>
      </c>
      <c r="J37" s="135" t="n">
        <f aca="false">SUM(J34:J36)</f>
        <v>4122.6</v>
      </c>
      <c r="K37" s="135" t="n">
        <f aca="false">SUM(K34:K36)</f>
        <v>19141.2</v>
      </c>
      <c r="L37" s="135" t="n">
        <f aca="false">SUM(L34:L36)</f>
        <v>13248.6</v>
      </c>
      <c r="M37" s="135" t="n">
        <f aca="false">SUM(M34:M36)</f>
        <v>1091.5</v>
      </c>
      <c r="N37" s="135" t="n">
        <f aca="false">SUM(N34:N36)</f>
        <v>1091.5</v>
      </c>
      <c r="O37" s="135" t="n">
        <f aca="false">SUM(O34:O36)</f>
        <v>46346.12</v>
      </c>
    </row>
    <row r="38" customFormat="false" ht="15.75" hidden="false" customHeight="false" outlineLevel="0" collapsed="false">
      <c r="A38" s="240"/>
      <c r="B38" s="176"/>
      <c r="C38" s="38"/>
      <c r="D38" s="249"/>
      <c r="E38" s="249"/>
      <c r="F38" s="249"/>
      <c r="G38" s="249"/>
      <c r="H38" s="178"/>
      <c r="I38" s="178"/>
      <c r="J38" s="178"/>
      <c r="K38" s="178"/>
      <c r="L38" s="178"/>
      <c r="M38" s="178"/>
      <c r="N38" s="178"/>
      <c r="O38" s="178"/>
    </row>
    <row r="39" customFormat="false" ht="21.75" hidden="false" customHeight="true" outlineLevel="0" collapsed="false">
      <c r="A39" s="240"/>
      <c r="B39" s="181" t="s">
        <v>448</v>
      </c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</row>
    <row r="40" customFormat="false" ht="15.75" hidden="false" customHeight="true" outlineLevel="0" collapsed="false">
      <c r="A40" s="240"/>
      <c r="B40" s="176"/>
      <c r="C40" s="273" t="s">
        <v>283</v>
      </c>
      <c r="D40" s="273"/>
      <c r="E40" s="273"/>
      <c r="F40" s="273"/>
      <c r="G40" s="273"/>
      <c r="H40" s="274" t="n">
        <f aca="false">H29+H30</f>
        <v>927.32</v>
      </c>
      <c r="I40" s="274" t="n">
        <f aca="false">I29+I30</f>
        <v>1065.2</v>
      </c>
      <c r="J40" s="274" t="n">
        <f aca="false">J29+J30</f>
        <v>1081.8</v>
      </c>
      <c r="K40" s="274" t="n">
        <f aca="false">K29+K30+K25</f>
        <v>1131.8</v>
      </c>
      <c r="L40" s="274" t="n">
        <f aca="false">L29+L30+L25</f>
        <v>1242.7</v>
      </c>
      <c r="M40" s="274" t="n">
        <f aca="false">M29+M30+M25</f>
        <v>1091.5</v>
      </c>
      <c r="N40" s="274" t="n">
        <f aca="false">N29+N30+N25</f>
        <v>1091.5</v>
      </c>
      <c r="O40" s="274" t="n">
        <f aca="false">O29+O30+O25</f>
        <v>7631.82</v>
      </c>
    </row>
    <row r="41" customFormat="false" ht="15.75" hidden="false" customHeight="false" outlineLevel="0" collapsed="false">
      <c r="A41" s="240"/>
      <c r="B41" s="176"/>
      <c r="C41" s="273" t="s">
        <v>304</v>
      </c>
      <c r="D41" s="273"/>
      <c r="E41" s="273"/>
      <c r="F41" s="273"/>
      <c r="G41" s="273"/>
      <c r="H41" s="274" t="n">
        <f aca="false">H28+H22+H18+H15+H14</f>
        <v>4496.4</v>
      </c>
      <c r="I41" s="274" t="n">
        <f aca="false">I28+I22+I18+I15+I14</f>
        <v>1011.8</v>
      </c>
      <c r="J41" s="274" t="n">
        <f aca="false">J28+J22+J18+J15+J14</f>
        <v>2890.8</v>
      </c>
      <c r="K41" s="274" t="n">
        <f aca="false">K28+K22+K18+K15+K14</f>
        <v>18009.4</v>
      </c>
      <c r="L41" s="274" t="n">
        <f aca="false">L28+L22+L18+L15+L14+L16+L17</f>
        <v>12005.9</v>
      </c>
      <c r="M41" s="274" t="n">
        <f aca="false">M28+M22+M18+M15+M14+M16+M17</f>
        <v>0</v>
      </c>
      <c r="N41" s="274" t="n">
        <f aca="false">N28+N22+N18+N15+N14+N16+N17</f>
        <v>0</v>
      </c>
      <c r="O41" s="274" t="n">
        <f aca="false">O28+O22+O18+O15+O14+O16+O17</f>
        <v>38414.3</v>
      </c>
    </row>
    <row r="42" customFormat="false" ht="33" hidden="false" customHeight="true" outlineLevel="0" collapsed="false">
      <c r="A42" s="240"/>
      <c r="B42" s="176"/>
      <c r="C42" s="275" t="s">
        <v>449</v>
      </c>
      <c r="D42" s="275"/>
      <c r="E42" s="275"/>
      <c r="F42" s="275"/>
      <c r="G42" s="275"/>
      <c r="H42" s="276" t="n">
        <f aca="false">H21</f>
        <v>0</v>
      </c>
      <c r="I42" s="276" t="n">
        <f aca="false">I21</f>
        <v>150</v>
      </c>
      <c r="J42" s="276" t="n">
        <f aca="false">J21</f>
        <v>150</v>
      </c>
      <c r="K42" s="276" t="n">
        <f aca="false">K21</f>
        <v>0</v>
      </c>
      <c r="L42" s="276" t="n">
        <f aca="false">L21</f>
        <v>0</v>
      </c>
      <c r="M42" s="276" t="n">
        <f aca="false">M21</f>
        <v>0</v>
      </c>
      <c r="N42" s="276" t="n">
        <f aca="false">N21</f>
        <v>0</v>
      </c>
      <c r="O42" s="276" t="n">
        <f aca="false">O21</f>
        <v>300</v>
      </c>
    </row>
    <row r="43" customFormat="false" ht="15.75" hidden="false" customHeight="true" outlineLevel="0" collapsed="false">
      <c r="A43" s="240"/>
      <c r="B43" s="176"/>
      <c r="C43" s="272" t="s">
        <v>446</v>
      </c>
      <c r="D43" s="272"/>
      <c r="E43" s="272"/>
      <c r="F43" s="272"/>
      <c r="G43" s="272"/>
      <c r="H43" s="274" t="n">
        <f aca="false">SUM(H40:H42)</f>
        <v>5423.72</v>
      </c>
      <c r="I43" s="274" t="n">
        <f aca="false">SUM(I40:I42)</f>
        <v>2227</v>
      </c>
      <c r="J43" s="274" t="n">
        <f aca="false">SUM(J40:J42)</f>
        <v>4122.6</v>
      </c>
      <c r="K43" s="274" t="n">
        <f aca="false">SUM(K40:K42)</f>
        <v>19141.2</v>
      </c>
      <c r="L43" s="274" t="n">
        <f aca="false">SUM(L40:L42)</f>
        <v>13248.6</v>
      </c>
      <c r="M43" s="274" t="n">
        <f aca="false">SUM(M40:M42)</f>
        <v>1091.5</v>
      </c>
      <c r="N43" s="274" t="n">
        <f aca="false">SUM(N40:N42)</f>
        <v>1091.5</v>
      </c>
      <c r="O43" s="274" t="n">
        <f aca="false">SUM(O40:O42)</f>
        <v>46346.12</v>
      </c>
    </row>
    <row r="44" customFormat="false" ht="15.75" hidden="false" customHeight="false" outlineLevel="0" collapsed="false">
      <c r="A44" s="240"/>
      <c r="B44" s="277"/>
      <c r="C44" s="249"/>
      <c r="D44" s="249"/>
      <c r="E44" s="249"/>
      <c r="G44" s="249"/>
    </row>
    <row r="45" customFormat="false" ht="15.75" hidden="false" customHeight="false" outlineLevel="0" collapsed="false">
      <c r="A45" s="240"/>
      <c r="B45" s="277"/>
      <c r="C45" s="249"/>
      <c r="D45" s="249"/>
      <c r="E45" s="249"/>
      <c r="G45" s="249"/>
    </row>
    <row r="46" customFormat="false" ht="15.75" hidden="false" customHeight="false" outlineLevel="0" collapsed="false">
      <c r="A46" s="240"/>
      <c r="B46" s="277"/>
      <c r="C46" s="249"/>
      <c r="D46" s="249"/>
      <c r="E46" s="249"/>
      <c r="G46" s="249"/>
    </row>
    <row r="47" customFormat="false" ht="15.75" hidden="false" customHeight="false" outlineLevel="0" collapsed="false">
      <c r="A47" s="240"/>
      <c r="B47" s="277"/>
      <c r="C47" s="249"/>
      <c r="D47" s="249"/>
      <c r="E47" s="249"/>
      <c r="G47" s="249"/>
    </row>
    <row r="48" customFormat="false" ht="15.75" hidden="false" customHeight="false" outlineLevel="0" collapsed="false">
      <c r="A48" s="240"/>
      <c r="B48" s="277"/>
      <c r="C48" s="249"/>
      <c r="D48" s="249"/>
      <c r="E48" s="249"/>
      <c r="G48" s="249"/>
    </row>
    <row r="49" customFormat="false" ht="15.75" hidden="false" customHeight="false" outlineLevel="0" collapsed="false">
      <c r="A49" s="240"/>
      <c r="B49" s="277"/>
      <c r="C49" s="249"/>
      <c r="D49" s="249"/>
      <c r="E49" s="249"/>
      <c r="G49" s="249"/>
    </row>
    <row r="50" customFormat="false" ht="15.75" hidden="false" customHeight="false" outlineLevel="0" collapsed="false">
      <c r="A50" s="240"/>
      <c r="B50" s="277"/>
      <c r="C50" s="249"/>
      <c r="D50" s="249"/>
      <c r="E50" s="249"/>
      <c r="G50" s="249"/>
    </row>
    <row r="51" customFormat="false" ht="15.75" hidden="false" customHeight="false" outlineLevel="0" collapsed="false">
      <c r="A51" s="240"/>
      <c r="B51" s="277"/>
      <c r="C51" s="249"/>
      <c r="D51" s="249"/>
      <c r="E51" s="249"/>
      <c r="G51" s="249"/>
    </row>
    <row r="52" customFormat="false" ht="15.75" hidden="false" customHeight="false" outlineLevel="0" collapsed="false">
      <c r="A52" s="240"/>
      <c r="B52" s="277"/>
      <c r="C52" s="249"/>
      <c r="D52" s="249"/>
      <c r="E52" s="249"/>
      <c r="G52" s="249"/>
    </row>
    <row r="53" customFormat="false" ht="15.75" hidden="false" customHeight="false" outlineLevel="0" collapsed="false">
      <c r="A53" s="240"/>
      <c r="B53" s="277"/>
      <c r="C53" s="249"/>
      <c r="D53" s="249"/>
      <c r="E53" s="249"/>
      <c r="G53" s="249"/>
    </row>
    <row r="54" customFormat="false" ht="15.75" hidden="false" customHeight="false" outlineLevel="0" collapsed="false">
      <c r="A54" s="240"/>
      <c r="B54" s="277"/>
      <c r="C54" s="249"/>
      <c r="D54" s="249"/>
      <c r="E54" s="249"/>
      <c r="G54" s="249"/>
    </row>
    <row r="55" customFormat="false" ht="15.75" hidden="false" customHeight="false" outlineLevel="0" collapsed="false">
      <c r="A55" s="240"/>
      <c r="B55" s="277"/>
      <c r="C55" s="249"/>
      <c r="D55" s="249"/>
      <c r="E55" s="249"/>
      <c r="G55" s="249"/>
    </row>
    <row r="56" customFormat="false" ht="15.75" hidden="false" customHeight="false" outlineLevel="0" collapsed="false">
      <c r="A56" s="240"/>
      <c r="B56" s="277"/>
      <c r="C56" s="249"/>
      <c r="D56" s="249"/>
      <c r="E56" s="249"/>
      <c r="G56" s="249"/>
    </row>
    <row r="57" customFormat="false" ht="15.75" hidden="false" customHeight="false" outlineLevel="0" collapsed="false">
      <c r="A57" s="240"/>
      <c r="B57" s="277"/>
      <c r="C57" s="249"/>
      <c r="D57" s="249"/>
      <c r="E57" s="249"/>
      <c r="G57" s="249"/>
    </row>
    <row r="58" customFormat="false" ht="15.75" hidden="false" customHeight="false" outlineLevel="0" collapsed="false">
      <c r="A58" s="240"/>
      <c r="B58" s="277"/>
      <c r="C58" s="249"/>
      <c r="D58" s="249"/>
      <c r="E58" s="249"/>
      <c r="G58" s="249"/>
    </row>
    <row r="59" customFormat="false" ht="15.75" hidden="false" customHeight="false" outlineLevel="0" collapsed="false">
      <c r="A59" s="240"/>
      <c r="B59" s="277"/>
      <c r="C59" s="249"/>
      <c r="D59" s="249"/>
      <c r="E59" s="249"/>
      <c r="G59" s="249"/>
    </row>
    <row r="60" customFormat="false" ht="15.75" hidden="false" customHeight="false" outlineLevel="0" collapsed="false">
      <c r="A60" s="240"/>
      <c r="B60" s="277"/>
      <c r="C60" s="249"/>
      <c r="D60" s="249"/>
      <c r="E60" s="249"/>
      <c r="G60" s="249"/>
    </row>
    <row r="61" customFormat="false" ht="15.75" hidden="false" customHeight="false" outlineLevel="0" collapsed="false">
      <c r="A61" s="240"/>
      <c r="B61" s="277"/>
      <c r="C61" s="249"/>
      <c r="D61" s="249"/>
      <c r="E61" s="249"/>
      <c r="G61" s="249"/>
    </row>
    <row r="62" customFormat="false" ht="15.75" hidden="false" customHeight="false" outlineLevel="0" collapsed="false">
      <c r="A62" s="240"/>
      <c r="B62" s="277"/>
      <c r="C62" s="249"/>
      <c r="D62" s="249"/>
      <c r="E62" s="249"/>
      <c r="G62" s="249"/>
    </row>
    <row r="63" customFormat="false" ht="15.75" hidden="false" customHeight="false" outlineLevel="0" collapsed="false">
      <c r="A63" s="240"/>
      <c r="B63" s="277"/>
      <c r="C63" s="249"/>
      <c r="D63" s="249"/>
      <c r="E63" s="249"/>
      <c r="G63" s="249"/>
    </row>
    <row r="64" customFormat="false" ht="15.75" hidden="false" customHeight="false" outlineLevel="0" collapsed="false">
      <c r="A64" s="240"/>
      <c r="B64" s="277"/>
      <c r="C64" s="249"/>
      <c r="D64" s="249"/>
      <c r="E64" s="249"/>
      <c r="G64" s="249"/>
    </row>
    <row r="65" customFormat="false" ht="15.75" hidden="false" customHeight="false" outlineLevel="0" collapsed="false">
      <c r="A65" s="240"/>
      <c r="B65" s="277"/>
      <c r="C65" s="249"/>
      <c r="D65" s="249"/>
      <c r="E65" s="249"/>
    </row>
    <row r="66" customFormat="false" ht="15.75" hidden="false" customHeight="false" outlineLevel="0" collapsed="false">
      <c r="A66" s="240"/>
      <c r="B66" s="277"/>
      <c r="C66" s="249"/>
      <c r="D66" s="249"/>
      <c r="E66" s="249"/>
    </row>
    <row r="67" customFormat="false" ht="15.75" hidden="false" customHeight="false" outlineLevel="0" collapsed="false">
      <c r="A67" s="240"/>
      <c r="B67" s="277"/>
      <c r="C67" s="249"/>
      <c r="D67" s="249"/>
      <c r="E67" s="249"/>
    </row>
  </sheetData>
  <mergeCells count="57">
    <mergeCell ref="H1:I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P7:P8"/>
    <mergeCell ref="A12:B12"/>
    <mergeCell ref="A13:P13"/>
    <mergeCell ref="P14:P18"/>
    <mergeCell ref="A19:B19"/>
    <mergeCell ref="A20:P20"/>
    <mergeCell ref="A21:A22"/>
    <mergeCell ref="B21:B22"/>
    <mergeCell ref="P21:P22"/>
    <mergeCell ref="A23:B23"/>
    <mergeCell ref="A24:P24"/>
    <mergeCell ref="Q24:AE24"/>
    <mergeCell ref="AF24:AT24"/>
    <mergeCell ref="AU24:BI24"/>
    <mergeCell ref="BJ24:BX24"/>
    <mergeCell ref="BY24:CM24"/>
    <mergeCell ref="CN24:DB24"/>
    <mergeCell ref="DC24:DQ24"/>
    <mergeCell ref="DR24:EF24"/>
    <mergeCell ref="EG24:EU24"/>
    <mergeCell ref="EV24:FJ24"/>
    <mergeCell ref="FK24:FY24"/>
    <mergeCell ref="FZ24:GN24"/>
    <mergeCell ref="GO24:HC24"/>
    <mergeCell ref="HD24:HR24"/>
    <mergeCell ref="HS24:IG24"/>
    <mergeCell ref="IH24:IV24"/>
    <mergeCell ref="A27:P27"/>
    <mergeCell ref="A28:A30"/>
    <mergeCell ref="B28:B30"/>
    <mergeCell ref="P28:P30"/>
    <mergeCell ref="C29:C30"/>
    <mergeCell ref="D29:D30"/>
    <mergeCell ref="E29:E30"/>
    <mergeCell ref="F29:F30"/>
    <mergeCell ref="A32:B32"/>
    <mergeCell ref="B33:P33"/>
    <mergeCell ref="C34:G34"/>
    <mergeCell ref="C35:G35"/>
    <mergeCell ref="C36:G36"/>
    <mergeCell ref="C37:G37"/>
    <mergeCell ref="B39:P39"/>
    <mergeCell ref="C40:G40"/>
    <mergeCell ref="C41:G41"/>
    <mergeCell ref="C42:G42"/>
    <mergeCell ref="C43:G4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8.28"/>
    <col collapsed="false" customWidth="true" hidden="false" outlineLevel="0" max="9" min="5" style="2" width="11.42"/>
    <col collapsed="false" customWidth="false" hidden="false" outlineLevel="0" max="12" min="10" style="305" width="9.14"/>
    <col collapsed="false" customWidth="false" hidden="false" outlineLevel="0" max="257" min="13" style="2" width="9.14"/>
  </cols>
  <sheetData>
    <row r="1" customFormat="false" ht="96.75" hidden="false" customHeight="true" outlineLevel="0" collapsed="false">
      <c r="A1" s="4"/>
      <c r="B1" s="5"/>
      <c r="C1" s="6"/>
      <c r="D1" s="5"/>
      <c r="E1" s="115" t="s">
        <v>564</v>
      </c>
      <c r="F1" s="115"/>
      <c r="G1" s="115"/>
      <c r="H1" s="115"/>
      <c r="I1" s="115"/>
      <c r="J1" s="115"/>
      <c r="K1" s="2"/>
      <c r="L1" s="2"/>
    </row>
    <row r="2" customFormat="false" ht="37.5" hidden="false" customHeight="true" outlineLevel="0" collapsed="false">
      <c r="A2" s="8" t="s">
        <v>219</v>
      </c>
      <c r="B2" s="8"/>
      <c r="C2" s="8"/>
      <c r="D2" s="8"/>
      <c r="E2" s="8"/>
      <c r="F2" s="8"/>
      <c r="G2" s="8"/>
      <c r="H2" s="8"/>
      <c r="I2" s="306"/>
    </row>
    <row r="3" customFormat="false" ht="25.5" hidden="false" customHeight="true" outlineLevel="0" collapsed="false">
      <c r="A3" s="9" t="s">
        <v>2</v>
      </c>
      <c r="B3" s="10" t="s">
        <v>220</v>
      </c>
      <c r="C3" s="10" t="s">
        <v>4</v>
      </c>
      <c r="D3" s="10" t="s">
        <v>6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</row>
    <row r="4" customFormat="false" ht="25.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</row>
    <row r="5" customFormat="false" ht="25.5" hidden="false" customHeight="true" outlineLevel="0" collapsed="false">
      <c r="A5" s="9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</row>
    <row r="6" customFormat="false" ht="27" hidden="false" customHeight="true" outlineLevel="0" collapsed="false">
      <c r="A6" s="158" t="s">
        <v>565</v>
      </c>
      <c r="B6" s="158"/>
      <c r="C6" s="158"/>
      <c r="D6" s="158"/>
      <c r="E6" s="158"/>
      <c r="F6" s="158"/>
      <c r="G6" s="158"/>
      <c r="H6" s="158"/>
      <c r="I6" s="158"/>
      <c r="J6" s="158"/>
      <c r="K6" s="2"/>
      <c r="L6" s="2"/>
    </row>
    <row r="7" customFormat="false" ht="93.75" hidden="false" customHeight="true" outlineLevel="0" collapsed="false">
      <c r="A7" s="10" t="s">
        <v>84</v>
      </c>
      <c r="B7" s="17" t="s">
        <v>85</v>
      </c>
      <c r="C7" s="10" t="s">
        <v>86</v>
      </c>
      <c r="D7" s="10" t="s">
        <v>87</v>
      </c>
      <c r="E7" s="10" t="n">
        <v>5</v>
      </c>
      <c r="F7" s="10" t="n">
        <v>5</v>
      </c>
      <c r="G7" s="10" t="n">
        <v>5</v>
      </c>
      <c r="H7" s="10" t="n">
        <v>5</v>
      </c>
      <c r="I7" s="10" t="n">
        <v>5</v>
      </c>
      <c r="J7" s="10" t="n">
        <v>5</v>
      </c>
      <c r="K7" s="10" t="n">
        <v>5</v>
      </c>
      <c r="L7" s="10" t="n">
        <v>5</v>
      </c>
    </row>
    <row r="8" customFormat="false" ht="75" hidden="false" customHeight="true" outlineLevel="0" collapsed="false">
      <c r="A8" s="13" t="s">
        <v>88</v>
      </c>
      <c r="B8" s="55" t="s">
        <v>89</v>
      </c>
      <c r="C8" s="10" t="s">
        <v>86</v>
      </c>
      <c r="D8" s="10" t="s">
        <v>87</v>
      </c>
      <c r="E8" s="15" t="n">
        <v>5</v>
      </c>
      <c r="F8" s="15" t="n">
        <v>5</v>
      </c>
      <c r="G8" s="15" t="n">
        <v>5</v>
      </c>
      <c r="H8" s="15" t="n">
        <v>5</v>
      </c>
      <c r="I8" s="15" t="n">
        <v>5</v>
      </c>
      <c r="J8" s="10" t="n">
        <v>5</v>
      </c>
      <c r="K8" s="10" t="n">
        <v>5</v>
      </c>
      <c r="L8" s="10" t="n">
        <v>5</v>
      </c>
    </row>
    <row r="9" customFormat="false" ht="96" hidden="false" customHeight="true" outlineLevel="0" collapsed="false">
      <c r="A9" s="13" t="s">
        <v>90</v>
      </c>
      <c r="B9" s="55" t="s">
        <v>91</v>
      </c>
      <c r="C9" s="10" t="s">
        <v>86</v>
      </c>
      <c r="D9" s="10" t="s">
        <v>92</v>
      </c>
      <c r="E9" s="15" t="n">
        <v>5</v>
      </c>
      <c r="F9" s="15" t="n">
        <v>5</v>
      </c>
      <c r="G9" s="15" t="n">
        <v>5</v>
      </c>
      <c r="H9" s="15" t="n">
        <v>5</v>
      </c>
      <c r="I9" s="15" t="n">
        <v>5</v>
      </c>
      <c r="J9" s="10" t="n">
        <v>5</v>
      </c>
      <c r="K9" s="10" t="n">
        <v>5</v>
      </c>
      <c r="L9" s="10" t="n">
        <v>5</v>
      </c>
    </row>
    <row r="10" customFormat="false" ht="113.25" hidden="false" customHeight="true" outlineLevel="0" collapsed="false">
      <c r="A10" s="13" t="s">
        <v>93</v>
      </c>
      <c r="B10" s="56" t="s">
        <v>94</v>
      </c>
      <c r="C10" s="10" t="s">
        <v>86</v>
      </c>
      <c r="D10" s="10" t="s">
        <v>92</v>
      </c>
      <c r="E10" s="15" t="n">
        <v>5</v>
      </c>
      <c r="F10" s="15" t="n">
        <v>5</v>
      </c>
      <c r="G10" s="15" t="n">
        <v>5</v>
      </c>
      <c r="H10" s="15" t="n">
        <v>5</v>
      </c>
      <c r="I10" s="15" t="n">
        <v>5</v>
      </c>
      <c r="J10" s="10" t="n">
        <v>5</v>
      </c>
      <c r="K10" s="10" t="n">
        <v>5</v>
      </c>
      <c r="L10" s="10" t="n">
        <v>5</v>
      </c>
    </row>
    <row r="11" customFormat="false" ht="72" hidden="false" customHeight="true" outlineLevel="0" collapsed="false">
      <c r="A11" s="13" t="s">
        <v>95</v>
      </c>
      <c r="B11" s="55" t="s">
        <v>96</v>
      </c>
      <c r="C11" s="10" t="s">
        <v>86</v>
      </c>
      <c r="D11" s="10" t="s">
        <v>87</v>
      </c>
      <c r="E11" s="15" t="n">
        <v>5</v>
      </c>
      <c r="F11" s="15" t="n">
        <v>5</v>
      </c>
      <c r="G11" s="15" t="n">
        <v>5</v>
      </c>
      <c r="H11" s="15" t="n">
        <v>5</v>
      </c>
      <c r="I11" s="15" t="n">
        <v>5</v>
      </c>
      <c r="J11" s="10" t="n">
        <v>5</v>
      </c>
      <c r="K11" s="10" t="n">
        <v>5</v>
      </c>
      <c r="L11" s="10" t="n">
        <v>5</v>
      </c>
    </row>
    <row r="12" customFormat="false" ht="53.25" hidden="false" customHeight="true" outlineLevel="0" collapsed="false">
      <c r="A12" s="307"/>
      <c r="B12" s="59"/>
      <c r="C12" s="59"/>
      <c r="G12" s="60"/>
      <c r="H12" s="60"/>
      <c r="I12" s="306"/>
    </row>
  </sheetData>
  <mergeCells count="16">
    <mergeCell ref="E1:J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J6"/>
    <mergeCell ref="G12:H12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E1" colorId="64" zoomScale="66" zoomScaleNormal="55" zoomScalePageLayoutView="66" workbookViewId="0">
      <selection pane="topLeft" activeCell="A8" activeCellId="0" sqref="A8: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8.41"/>
    <col collapsed="false" customWidth="true" hidden="false" outlineLevel="0" max="2" min="2" style="2" width="75.14"/>
    <col collapsed="false" customWidth="true" hidden="false" outlineLevel="0" max="3" min="3" style="177" width="21.56"/>
    <col collapsed="false" customWidth="true" hidden="false" outlineLevel="0" max="4" min="4" style="177" width="12.99"/>
    <col collapsed="false" customWidth="true" hidden="false" outlineLevel="0" max="5" min="5" style="177" width="13.7"/>
    <col collapsed="false" customWidth="true" hidden="false" outlineLevel="0" max="6" min="6" style="177" width="17.28"/>
    <col collapsed="false" customWidth="true" hidden="false" outlineLevel="0" max="7" min="7" style="177" width="9.28"/>
    <col collapsed="false" customWidth="true" hidden="false" outlineLevel="0" max="15" min="8" style="2" width="18.7"/>
    <col collapsed="false" customWidth="true" hidden="false" outlineLevel="0" max="16" min="16" style="308" width="40.56"/>
    <col collapsed="false" customWidth="true" hidden="false" outlineLevel="0" max="17" min="17" style="2" width="8.14"/>
    <col collapsed="false" customWidth="true" hidden="false" outlineLevel="0" max="18" min="18" style="2" width="25.28"/>
    <col collapsed="false" customWidth="false" hidden="false" outlineLevel="0" max="257" min="19" style="2" width="9.14"/>
  </cols>
  <sheetData>
    <row r="1" s="77" customFormat="true" ht="114.75" hidden="false" customHeight="true" outlineLevel="0" collapsed="false">
      <c r="A1" s="179"/>
      <c r="B1" s="253"/>
      <c r="C1" s="182"/>
      <c r="D1" s="182"/>
      <c r="E1" s="182"/>
      <c r="F1" s="182"/>
      <c r="G1" s="182"/>
      <c r="H1" s="254"/>
      <c r="I1" s="254"/>
      <c r="O1" s="115" t="s">
        <v>566</v>
      </c>
      <c r="P1" s="115"/>
    </row>
    <row r="2" s="77" customFormat="true" ht="36" hidden="false" customHeight="true" outlineLevel="0" collapsed="false">
      <c r="A2" s="186" t="s">
        <v>24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s="77" customFormat="true" ht="32.25" hidden="false" customHeight="true" outlineLevel="0" collapsed="false">
      <c r="A3" s="11" t="s">
        <v>2</v>
      </c>
      <c r="B3" s="11" t="s">
        <v>245</v>
      </c>
      <c r="C3" s="11" t="s">
        <v>131</v>
      </c>
      <c r="D3" s="11" t="s">
        <v>129</v>
      </c>
      <c r="E3" s="11"/>
      <c r="F3" s="11"/>
      <c r="G3" s="11"/>
      <c r="H3" s="11" t="s">
        <v>130</v>
      </c>
      <c r="I3" s="11"/>
      <c r="J3" s="11"/>
      <c r="K3" s="11"/>
      <c r="L3" s="11"/>
      <c r="M3" s="11"/>
      <c r="N3" s="11"/>
      <c r="O3" s="11"/>
      <c r="P3" s="118" t="s">
        <v>453</v>
      </c>
    </row>
    <row r="4" s="77" customFormat="true" ht="37.5" hidden="false" customHeight="true" outlineLevel="0" collapsed="false">
      <c r="A4" s="11"/>
      <c r="B4" s="11"/>
      <c r="C4" s="11"/>
      <c r="D4" s="11" t="s">
        <v>131</v>
      </c>
      <c r="E4" s="11" t="s">
        <v>132</v>
      </c>
      <c r="F4" s="11" t="s">
        <v>133</v>
      </c>
      <c r="G4" s="11" t="s">
        <v>134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s">
        <v>135</v>
      </c>
      <c r="P4" s="118"/>
    </row>
    <row r="5" customFormat="false" ht="27" hidden="false" customHeight="true" outlineLevel="0" collapsed="false">
      <c r="A5" s="118" t="s">
        <v>567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</row>
    <row r="6" customFormat="false" ht="27" hidden="false" customHeight="true" outlineLevel="0" collapsed="false">
      <c r="A6" s="188" t="s">
        <v>568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</row>
    <row r="7" customFormat="false" ht="192" hidden="false" customHeight="true" outlineLevel="0" collapsed="false">
      <c r="A7" s="121" t="s">
        <v>569</v>
      </c>
      <c r="B7" s="11" t="s">
        <v>570</v>
      </c>
      <c r="C7" s="11" t="s">
        <v>153</v>
      </c>
      <c r="D7" s="121" t="s">
        <v>141</v>
      </c>
      <c r="E7" s="11" t="s">
        <v>392</v>
      </c>
      <c r="F7" s="190" t="s">
        <v>571</v>
      </c>
      <c r="G7" s="121" t="s">
        <v>563</v>
      </c>
      <c r="H7" s="309" t="n">
        <v>2492.32</v>
      </c>
      <c r="I7" s="309" t="n">
        <v>1981.5</v>
      </c>
      <c r="J7" s="309" t="n">
        <v>2011</v>
      </c>
      <c r="K7" s="309" t="n">
        <v>2238.3</v>
      </c>
      <c r="L7" s="309" t="n">
        <v>2551.6</v>
      </c>
      <c r="M7" s="309" t="n">
        <v>2736.7</v>
      </c>
      <c r="N7" s="309" t="n">
        <v>2736.7</v>
      </c>
      <c r="O7" s="309" t="n">
        <f aca="false">SUM(H7:N7)</f>
        <v>16748.12</v>
      </c>
      <c r="P7" s="117" t="s">
        <v>562</v>
      </c>
    </row>
    <row r="8" customFormat="false" ht="48.75" hidden="false" customHeight="true" outlineLevel="0" collapsed="false">
      <c r="A8" s="310" t="s">
        <v>572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</row>
    <row r="9" customFormat="false" ht="113.25" hidden="false" customHeight="true" outlineLevel="0" collapsed="false">
      <c r="A9" s="311" t="s">
        <v>573</v>
      </c>
      <c r="B9" s="118" t="s">
        <v>574</v>
      </c>
      <c r="C9" s="129" t="s">
        <v>153</v>
      </c>
      <c r="D9" s="190" t="s">
        <v>141</v>
      </c>
      <c r="E9" s="129" t="s">
        <v>392</v>
      </c>
      <c r="F9" s="190" t="s">
        <v>575</v>
      </c>
      <c r="G9" s="121" t="s">
        <v>576</v>
      </c>
      <c r="H9" s="191" t="n">
        <v>3443.29</v>
      </c>
      <c r="I9" s="191" t="n">
        <v>3961.2</v>
      </c>
      <c r="J9" s="191" t="n">
        <v>4732.6</v>
      </c>
      <c r="K9" s="191" t="n">
        <v>4836.3</v>
      </c>
      <c r="L9" s="191" t="n">
        <v>4872.8</v>
      </c>
      <c r="M9" s="191" t="n">
        <v>4639.8</v>
      </c>
      <c r="N9" s="191" t="n">
        <v>4639.8</v>
      </c>
      <c r="O9" s="309" t="n">
        <f aca="false">SUM(H9:N9)</f>
        <v>31125.79</v>
      </c>
      <c r="P9" s="11" t="s">
        <v>577</v>
      </c>
    </row>
    <row r="10" customFormat="false" ht="73.5" hidden="false" customHeight="true" outlineLevel="0" collapsed="false">
      <c r="A10" s="311"/>
      <c r="B10" s="118" t="s">
        <v>400</v>
      </c>
      <c r="C10" s="129" t="s">
        <v>153</v>
      </c>
      <c r="D10" s="199" t="s">
        <v>141</v>
      </c>
      <c r="E10" s="129" t="s">
        <v>392</v>
      </c>
      <c r="F10" s="190" t="s">
        <v>578</v>
      </c>
      <c r="G10" s="13" t="s">
        <v>260</v>
      </c>
      <c r="H10" s="191"/>
      <c r="I10" s="191" t="n">
        <v>37.5</v>
      </c>
      <c r="J10" s="191"/>
      <c r="K10" s="191"/>
      <c r="L10" s="191"/>
      <c r="M10" s="191"/>
      <c r="N10" s="191"/>
      <c r="O10" s="309" t="n">
        <f aca="false">SUM(H10:N10)</f>
        <v>37.5</v>
      </c>
      <c r="P10" s="11"/>
    </row>
    <row r="11" customFormat="false" ht="73.5" hidden="false" customHeight="true" outlineLevel="0" collapsed="false">
      <c r="A11" s="311"/>
      <c r="B11" s="118" t="s">
        <v>579</v>
      </c>
      <c r="C11" s="129" t="s">
        <v>153</v>
      </c>
      <c r="D11" s="199" t="s">
        <v>141</v>
      </c>
      <c r="E11" s="129" t="s">
        <v>392</v>
      </c>
      <c r="F11" s="190" t="s">
        <v>580</v>
      </c>
      <c r="G11" s="13" t="s">
        <v>260</v>
      </c>
      <c r="H11" s="191"/>
      <c r="I11" s="191"/>
      <c r="J11" s="191" t="n">
        <v>17.8</v>
      </c>
      <c r="K11" s="191" t="n">
        <v>74.7</v>
      </c>
      <c r="L11" s="191"/>
      <c r="M11" s="191"/>
      <c r="N11" s="191"/>
      <c r="O11" s="309" t="n">
        <f aca="false">SUM(H11:N11)</f>
        <v>92.5</v>
      </c>
      <c r="P11" s="11"/>
    </row>
    <row r="12" customFormat="false" ht="73.5" hidden="false" customHeight="true" outlineLevel="0" collapsed="false">
      <c r="A12" s="199" t="s">
        <v>581</v>
      </c>
      <c r="B12" s="43" t="s">
        <v>269</v>
      </c>
      <c r="C12" s="129" t="s">
        <v>153</v>
      </c>
      <c r="D12" s="199" t="s">
        <v>141</v>
      </c>
      <c r="E12" s="129" t="s">
        <v>392</v>
      </c>
      <c r="F12" s="190" t="s">
        <v>582</v>
      </c>
      <c r="G12" s="121" t="s">
        <v>583</v>
      </c>
      <c r="H12" s="191" t="n">
        <v>202.81</v>
      </c>
      <c r="I12" s="191" t="n">
        <v>312</v>
      </c>
      <c r="J12" s="191" t="n">
        <v>490.6</v>
      </c>
      <c r="K12" s="191" t="n">
        <v>523</v>
      </c>
      <c r="L12" s="191" t="n">
        <v>367.8</v>
      </c>
      <c r="M12" s="191" t="n">
        <v>494.6</v>
      </c>
      <c r="N12" s="191" t="n">
        <v>494.6</v>
      </c>
      <c r="O12" s="309" t="n">
        <f aca="false">SUM(H12:N12)</f>
        <v>2885.41</v>
      </c>
      <c r="P12" s="11"/>
    </row>
    <row r="13" customFormat="false" ht="73.5" hidden="false" customHeight="true" outlineLevel="0" collapsed="false">
      <c r="A13" s="199" t="s">
        <v>584</v>
      </c>
      <c r="B13" s="43" t="s">
        <v>269</v>
      </c>
      <c r="C13" s="129" t="s">
        <v>153</v>
      </c>
      <c r="D13" s="199" t="s">
        <v>141</v>
      </c>
      <c r="E13" s="129" t="s">
        <v>392</v>
      </c>
      <c r="F13" s="190" t="s">
        <v>585</v>
      </c>
      <c r="G13" s="121" t="s">
        <v>583</v>
      </c>
      <c r="H13" s="191"/>
      <c r="I13" s="191"/>
      <c r="J13" s="191"/>
      <c r="K13" s="191"/>
      <c r="L13" s="191" t="n">
        <v>66.8</v>
      </c>
      <c r="M13" s="191"/>
      <c r="N13" s="191"/>
      <c r="O13" s="309"/>
      <c r="P13" s="11"/>
    </row>
    <row r="14" customFormat="false" ht="86.25" hidden="false" customHeight="true" outlineLevel="0" collapsed="false">
      <c r="A14" s="199" t="s">
        <v>586</v>
      </c>
      <c r="B14" s="117" t="s">
        <v>587</v>
      </c>
      <c r="C14" s="129" t="s">
        <v>153</v>
      </c>
      <c r="D14" s="190" t="s">
        <v>141</v>
      </c>
      <c r="E14" s="129" t="s">
        <v>392</v>
      </c>
      <c r="F14" s="190" t="s">
        <v>588</v>
      </c>
      <c r="G14" s="13" t="s">
        <v>260</v>
      </c>
      <c r="H14" s="191"/>
      <c r="I14" s="191" t="n">
        <v>47.2</v>
      </c>
      <c r="J14" s="191" t="n">
        <v>50</v>
      </c>
      <c r="K14" s="191" t="n">
        <v>50.3</v>
      </c>
      <c r="L14" s="191" t="n">
        <v>60</v>
      </c>
      <c r="M14" s="191" t="n">
        <v>60</v>
      </c>
      <c r="N14" s="191" t="n">
        <v>60</v>
      </c>
      <c r="O14" s="309" t="n">
        <f aca="false">SUM(H14:N14)</f>
        <v>327.5</v>
      </c>
      <c r="P14" s="118" t="s">
        <v>589</v>
      </c>
    </row>
    <row r="15" s="38" customFormat="true" ht="22.5" hidden="false" customHeight="true" outlineLevel="0" collapsed="false">
      <c r="A15" s="227" t="s">
        <v>446</v>
      </c>
      <c r="B15" s="227"/>
      <c r="C15" s="11"/>
      <c r="D15" s="121"/>
      <c r="E15" s="11"/>
      <c r="F15" s="11"/>
      <c r="G15" s="11"/>
      <c r="H15" s="191" t="n">
        <f aca="false">SUM(H7:H14)</f>
        <v>6138.42</v>
      </c>
      <c r="I15" s="191" t="n">
        <f aca="false">SUM(I7:I14)</f>
        <v>6339.4</v>
      </c>
      <c r="J15" s="191" t="n">
        <f aca="false">SUM(J7:J14)</f>
        <v>7302</v>
      </c>
      <c r="K15" s="191" t="n">
        <f aca="false">SUM(K7:K14)</f>
        <v>7722.6</v>
      </c>
      <c r="L15" s="191" t="n">
        <f aca="false">SUM(L7:L14)</f>
        <v>7919</v>
      </c>
      <c r="M15" s="191" t="n">
        <f aca="false">SUM(M7:M14)</f>
        <v>7931.1</v>
      </c>
      <c r="N15" s="191" t="n">
        <f aca="false">SUM(N7:N14)</f>
        <v>7931.1</v>
      </c>
      <c r="O15" s="191" t="n">
        <f aca="false">SUM(O7:O14)</f>
        <v>51216.82</v>
      </c>
      <c r="P15" s="219"/>
    </row>
    <row r="16" customFormat="false" ht="39" hidden="false" customHeight="true" outlineLevel="0" collapsed="false">
      <c r="A16" s="238"/>
      <c r="B16" s="239" t="s">
        <v>447</v>
      </c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</row>
    <row r="17" customFormat="false" ht="15.75" hidden="false" customHeight="true" outlineLevel="0" collapsed="false">
      <c r="A17" s="240"/>
      <c r="B17" s="176"/>
      <c r="C17" s="271" t="s">
        <v>167</v>
      </c>
      <c r="D17" s="271"/>
      <c r="E17" s="271"/>
      <c r="F17" s="271"/>
      <c r="G17" s="271"/>
      <c r="H17" s="135"/>
      <c r="I17" s="135"/>
      <c r="J17" s="135"/>
      <c r="K17" s="135"/>
      <c r="L17" s="135"/>
      <c r="M17" s="135"/>
      <c r="N17" s="135"/>
      <c r="O17" s="135"/>
      <c r="P17" s="2"/>
    </row>
    <row r="18" customFormat="false" ht="15.75" hidden="false" customHeight="true" outlineLevel="0" collapsed="false">
      <c r="A18" s="240"/>
      <c r="B18" s="176"/>
      <c r="C18" s="271" t="s">
        <v>119</v>
      </c>
      <c r="D18" s="271"/>
      <c r="E18" s="271"/>
      <c r="F18" s="271"/>
      <c r="G18" s="271"/>
      <c r="H18" s="135"/>
      <c r="I18" s="135"/>
      <c r="J18" s="135"/>
      <c r="K18" s="135"/>
      <c r="L18" s="135" t="n">
        <f aca="false">L13</f>
        <v>66.8</v>
      </c>
      <c r="M18" s="135"/>
      <c r="N18" s="135"/>
      <c r="O18" s="135"/>
      <c r="P18" s="2"/>
    </row>
    <row r="19" customFormat="false" ht="15.75" hidden="false" customHeight="true" outlineLevel="0" collapsed="false">
      <c r="A19" s="240"/>
      <c r="B19" s="176"/>
      <c r="C19" s="271" t="s">
        <v>169</v>
      </c>
      <c r="D19" s="271"/>
      <c r="E19" s="271"/>
      <c r="F19" s="271"/>
      <c r="G19" s="271"/>
      <c r="H19" s="135" t="n">
        <f aca="false">H15</f>
        <v>6138.42</v>
      </c>
      <c r="I19" s="135" t="n">
        <f aca="false">I15</f>
        <v>6339.4</v>
      </c>
      <c r="J19" s="135" t="n">
        <f aca="false">J15</f>
        <v>7302</v>
      </c>
      <c r="K19" s="135" t="n">
        <f aca="false">K15</f>
        <v>7722.6</v>
      </c>
      <c r="L19" s="135" t="n">
        <f aca="false">L15-L18</f>
        <v>7852.2</v>
      </c>
      <c r="M19" s="135" t="n">
        <f aca="false">M15</f>
        <v>7931.1</v>
      </c>
      <c r="N19" s="135" t="n">
        <f aca="false">N15</f>
        <v>7931.1</v>
      </c>
      <c r="O19" s="135" t="n">
        <f aca="false">O15</f>
        <v>51216.82</v>
      </c>
      <c r="P19" s="2"/>
    </row>
    <row r="20" customFormat="false" ht="15.75" hidden="false" customHeight="true" outlineLevel="0" collapsed="false">
      <c r="A20" s="240"/>
      <c r="B20" s="176"/>
      <c r="C20" s="272" t="s">
        <v>446</v>
      </c>
      <c r="D20" s="272"/>
      <c r="E20" s="272"/>
      <c r="F20" s="272"/>
      <c r="G20" s="272"/>
      <c r="H20" s="135" t="n">
        <f aca="false">SUM(H17:H19)</f>
        <v>6138.42</v>
      </c>
      <c r="I20" s="135" t="n">
        <f aca="false">SUM(I17:I19)</f>
        <v>6339.4</v>
      </c>
      <c r="J20" s="135" t="n">
        <f aca="false">SUM(J17:J19)</f>
        <v>7302</v>
      </c>
      <c r="K20" s="135" t="n">
        <f aca="false">SUM(K17:K19)</f>
        <v>7722.6</v>
      </c>
      <c r="L20" s="135" t="n">
        <f aca="false">SUM(L17:L19)</f>
        <v>7919</v>
      </c>
      <c r="M20" s="135" t="n">
        <f aca="false">SUM(M17:M19)</f>
        <v>7931.1</v>
      </c>
      <c r="N20" s="135" t="n">
        <f aca="false">SUM(N17:N19)</f>
        <v>7931.1</v>
      </c>
      <c r="O20" s="135" t="n">
        <f aca="false">SUM(O17:O19)</f>
        <v>51216.82</v>
      </c>
      <c r="P20" s="2"/>
    </row>
    <row r="21" customFormat="false" ht="15.75" hidden="false" customHeight="false" outlineLevel="0" collapsed="false">
      <c r="A21" s="240"/>
      <c r="B21" s="176"/>
      <c r="C21" s="38"/>
      <c r="D21" s="249"/>
      <c r="E21" s="249"/>
      <c r="F21" s="249"/>
      <c r="G21" s="249"/>
      <c r="H21" s="178"/>
      <c r="I21" s="178"/>
      <c r="J21" s="178"/>
      <c r="K21" s="178"/>
      <c r="L21" s="178"/>
      <c r="M21" s="178"/>
      <c r="N21" s="178"/>
      <c r="O21" s="178"/>
      <c r="P21" s="2"/>
    </row>
    <row r="22" customFormat="false" ht="21.75" hidden="false" customHeight="true" outlineLevel="0" collapsed="false">
      <c r="A22" s="240"/>
      <c r="B22" s="181" t="s">
        <v>448</v>
      </c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</row>
    <row r="23" customFormat="false" ht="15.75" hidden="false" customHeight="true" outlineLevel="0" collapsed="false">
      <c r="A23" s="240"/>
      <c r="B23" s="176"/>
      <c r="C23" s="273" t="s">
        <v>283</v>
      </c>
      <c r="D23" s="273"/>
      <c r="E23" s="273"/>
      <c r="F23" s="273"/>
      <c r="G23" s="273"/>
      <c r="H23" s="274" t="n">
        <f aca="false">H15</f>
        <v>6138.42</v>
      </c>
      <c r="I23" s="274" t="n">
        <f aca="false">I15</f>
        <v>6339.4</v>
      </c>
      <c r="J23" s="274" t="n">
        <f aca="false">J15</f>
        <v>7302</v>
      </c>
      <c r="K23" s="274" t="n">
        <f aca="false">K15</f>
        <v>7722.6</v>
      </c>
      <c r="L23" s="274" t="n">
        <f aca="false">L15</f>
        <v>7919</v>
      </c>
      <c r="M23" s="274" t="n">
        <f aca="false">M15</f>
        <v>7931.1</v>
      </c>
      <c r="N23" s="274" t="n">
        <f aca="false">N15</f>
        <v>7931.1</v>
      </c>
      <c r="O23" s="274" t="n">
        <f aca="false">O15</f>
        <v>51216.82</v>
      </c>
      <c r="P23" s="2"/>
    </row>
    <row r="24" customFormat="false" ht="15.75" hidden="false" customHeight="false" outlineLevel="0" collapsed="false">
      <c r="A24" s="240"/>
      <c r="B24" s="176"/>
      <c r="C24" s="273" t="s">
        <v>304</v>
      </c>
      <c r="D24" s="273"/>
      <c r="E24" s="273"/>
      <c r="F24" s="273"/>
      <c r="G24" s="273"/>
      <c r="H24" s="274"/>
      <c r="I24" s="274"/>
      <c r="J24" s="274"/>
      <c r="K24" s="274"/>
      <c r="L24" s="274"/>
      <c r="M24" s="274"/>
      <c r="N24" s="274"/>
      <c r="O24" s="274"/>
      <c r="P24" s="2"/>
    </row>
    <row r="25" customFormat="false" ht="33" hidden="false" customHeight="true" outlineLevel="0" collapsed="false">
      <c r="A25" s="240"/>
      <c r="B25" s="176"/>
      <c r="C25" s="275" t="s">
        <v>449</v>
      </c>
      <c r="D25" s="275"/>
      <c r="E25" s="275"/>
      <c r="F25" s="275"/>
      <c r="G25" s="275"/>
      <c r="H25" s="276"/>
      <c r="I25" s="276"/>
      <c r="J25" s="276"/>
      <c r="K25" s="276"/>
      <c r="L25" s="276"/>
      <c r="M25" s="276"/>
      <c r="N25" s="276"/>
      <c r="O25" s="276"/>
      <c r="P25" s="2"/>
    </row>
    <row r="26" customFormat="false" ht="15.75" hidden="false" customHeight="false" outlineLevel="0" collapsed="false">
      <c r="A26" s="240"/>
      <c r="B26" s="176"/>
      <c r="C26" s="272" t="s">
        <v>446</v>
      </c>
      <c r="D26" s="272"/>
      <c r="E26" s="272"/>
      <c r="F26" s="272"/>
      <c r="G26" s="272"/>
      <c r="H26" s="274" t="n">
        <f aca="false">SUM(H23:H25)</f>
        <v>6138.42</v>
      </c>
      <c r="I26" s="274" t="n">
        <f aca="false">SUM(I23:I25)</f>
        <v>6339.4</v>
      </c>
      <c r="J26" s="274" t="n">
        <f aca="false">SUM(J23:J25)</f>
        <v>7302</v>
      </c>
      <c r="K26" s="274" t="n">
        <f aca="false">SUM(K23:K25)</f>
        <v>7722.6</v>
      </c>
      <c r="L26" s="274" t="n">
        <f aca="false">SUM(L23:L25)</f>
        <v>7919</v>
      </c>
      <c r="M26" s="274" t="n">
        <f aca="false">SUM(M23:M25)</f>
        <v>7931.1</v>
      </c>
      <c r="N26" s="274" t="n">
        <f aca="false">SUM(N23:N25)</f>
        <v>7931.1</v>
      </c>
      <c r="O26" s="274" t="n">
        <f aca="false">SUM(O23:O25)</f>
        <v>51216.82</v>
      </c>
      <c r="P26" s="2"/>
    </row>
    <row r="27" customFormat="false" ht="15.75" hidden="false" customHeight="false" outlineLevel="0" collapsed="false">
      <c r="A27" s="240"/>
      <c r="B27" s="277"/>
      <c r="C27" s="249"/>
      <c r="D27" s="249"/>
      <c r="E27" s="249"/>
      <c r="F27" s="249"/>
      <c r="G27" s="249"/>
    </row>
    <row r="28" customFormat="false" ht="15.75" hidden="false" customHeight="false" outlineLevel="0" collapsed="false">
      <c r="A28" s="240"/>
      <c r="B28" s="277"/>
      <c r="C28" s="249"/>
      <c r="D28" s="249"/>
      <c r="E28" s="249"/>
      <c r="F28" s="249"/>
      <c r="G28" s="249"/>
    </row>
    <row r="29" customFormat="false" ht="15.75" hidden="false" customHeight="false" outlineLevel="0" collapsed="false">
      <c r="A29" s="240"/>
      <c r="B29" s="277"/>
      <c r="C29" s="249"/>
      <c r="D29" s="249"/>
      <c r="E29" s="249"/>
      <c r="F29" s="249"/>
      <c r="G29" s="249"/>
    </row>
    <row r="30" customFormat="false" ht="15.75" hidden="false" customHeight="false" outlineLevel="0" collapsed="false">
      <c r="A30" s="240"/>
      <c r="B30" s="277"/>
      <c r="C30" s="249"/>
      <c r="D30" s="249"/>
      <c r="E30" s="249"/>
      <c r="F30" s="249"/>
      <c r="G30" s="249"/>
    </row>
    <row r="31" customFormat="false" ht="15.75" hidden="false" customHeight="false" outlineLevel="0" collapsed="false">
      <c r="A31" s="240"/>
      <c r="B31" s="277"/>
      <c r="C31" s="249"/>
      <c r="D31" s="249"/>
      <c r="E31" s="249"/>
      <c r="F31" s="249"/>
      <c r="G31" s="249"/>
    </row>
    <row r="32" customFormat="false" ht="15.75" hidden="false" customHeight="false" outlineLevel="0" collapsed="false">
      <c r="A32" s="240"/>
      <c r="B32" s="277"/>
      <c r="C32" s="249"/>
      <c r="D32" s="249"/>
      <c r="E32" s="249"/>
      <c r="F32" s="249"/>
      <c r="G32" s="249"/>
    </row>
    <row r="33" customFormat="false" ht="15.75" hidden="false" customHeight="false" outlineLevel="0" collapsed="false">
      <c r="A33" s="240"/>
      <c r="B33" s="277"/>
      <c r="C33" s="249"/>
      <c r="D33" s="249"/>
      <c r="E33" s="249"/>
      <c r="F33" s="249"/>
      <c r="G33" s="249"/>
    </row>
    <row r="34" customFormat="false" ht="15.75" hidden="false" customHeight="false" outlineLevel="0" collapsed="false">
      <c r="A34" s="240"/>
      <c r="B34" s="277"/>
      <c r="C34" s="249"/>
      <c r="D34" s="249"/>
      <c r="E34" s="249"/>
      <c r="F34" s="249"/>
      <c r="G34" s="249"/>
    </row>
    <row r="35" customFormat="false" ht="15.75" hidden="false" customHeight="false" outlineLevel="0" collapsed="false">
      <c r="A35" s="240"/>
      <c r="B35" s="277"/>
      <c r="C35" s="249"/>
      <c r="D35" s="249"/>
      <c r="E35" s="249"/>
      <c r="F35" s="249"/>
      <c r="G35" s="249"/>
    </row>
    <row r="36" customFormat="false" ht="15.75" hidden="false" customHeight="false" outlineLevel="0" collapsed="false">
      <c r="A36" s="240"/>
      <c r="B36" s="277"/>
      <c r="C36" s="249"/>
      <c r="D36" s="249"/>
      <c r="E36" s="249"/>
      <c r="F36" s="249"/>
      <c r="G36" s="249"/>
    </row>
    <row r="37" customFormat="false" ht="15.75" hidden="false" customHeight="false" outlineLevel="0" collapsed="false">
      <c r="A37" s="240"/>
      <c r="B37" s="277"/>
      <c r="C37" s="249"/>
      <c r="D37" s="249"/>
      <c r="E37" s="249"/>
      <c r="F37" s="249"/>
      <c r="G37" s="249"/>
    </row>
    <row r="38" customFormat="false" ht="15.75" hidden="false" customHeight="false" outlineLevel="0" collapsed="false">
      <c r="A38" s="240"/>
      <c r="B38" s="277"/>
      <c r="C38" s="249"/>
      <c r="D38" s="249"/>
      <c r="E38" s="249"/>
      <c r="F38" s="249"/>
      <c r="G38" s="249"/>
    </row>
    <row r="39" customFormat="false" ht="15.75" hidden="false" customHeight="false" outlineLevel="0" collapsed="false">
      <c r="A39" s="240"/>
      <c r="B39" s="277"/>
      <c r="C39" s="249"/>
      <c r="D39" s="249"/>
      <c r="E39" s="249"/>
      <c r="F39" s="249"/>
      <c r="G39" s="249"/>
    </row>
    <row r="40" customFormat="false" ht="15.75" hidden="false" customHeight="false" outlineLevel="0" collapsed="false">
      <c r="A40" s="240"/>
      <c r="B40" s="277"/>
      <c r="C40" s="249"/>
      <c r="D40" s="249"/>
      <c r="E40" s="249"/>
      <c r="F40" s="249"/>
      <c r="G40" s="249"/>
    </row>
    <row r="41" customFormat="false" ht="15.75" hidden="false" customHeight="false" outlineLevel="0" collapsed="false">
      <c r="A41" s="240"/>
      <c r="B41" s="277"/>
      <c r="C41" s="249"/>
      <c r="D41" s="249"/>
      <c r="E41" s="249"/>
      <c r="F41" s="249"/>
      <c r="G41" s="249"/>
    </row>
    <row r="42" customFormat="false" ht="15.75" hidden="false" customHeight="false" outlineLevel="0" collapsed="false">
      <c r="A42" s="240"/>
      <c r="B42" s="277"/>
      <c r="C42" s="249"/>
      <c r="D42" s="249"/>
      <c r="E42" s="249"/>
      <c r="F42" s="249"/>
      <c r="G42" s="249"/>
    </row>
    <row r="43" customFormat="false" ht="15.75" hidden="false" customHeight="false" outlineLevel="0" collapsed="false">
      <c r="A43" s="240"/>
      <c r="B43" s="277"/>
      <c r="C43" s="249"/>
      <c r="D43" s="249"/>
      <c r="E43" s="249"/>
      <c r="F43" s="249"/>
      <c r="G43" s="249"/>
    </row>
    <row r="44" customFormat="false" ht="15.75" hidden="false" customHeight="false" outlineLevel="0" collapsed="false">
      <c r="A44" s="240"/>
      <c r="B44" s="277"/>
      <c r="C44" s="249"/>
      <c r="D44" s="249"/>
      <c r="E44" s="249"/>
      <c r="F44" s="249"/>
      <c r="G44" s="249"/>
    </row>
    <row r="45" customFormat="false" ht="15.75" hidden="false" customHeight="false" outlineLevel="0" collapsed="false">
      <c r="A45" s="240"/>
      <c r="B45" s="277"/>
      <c r="C45" s="249"/>
      <c r="D45" s="249"/>
      <c r="E45" s="249"/>
      <c r="F45" s="249"/>
      <c r="G45" s="249"/>
    </row>
    <row r="46" customFormat="false" ht="15.75" hidden="false" customHeight="false" outlineLevel="0" collapsed="false">
      <c r="A46" s="240"/>
      <c r="B46" s="277"/>
      <c r="C46" s="249"/>
      <c r="D46" s="249"/>
      <c r="E46" s="249"/>
      <c r="F46" s="249"/>
      <c r="G46" s="249"/>
    </row>
    <row r="47" customFormat="false" ht="15.75" hidden="false" customHeight="false" outlineLevel="0" collapsed="false">
      <c r="A47" s="240"/>
      <c r="B47" s="277"/>
      <c r="C47" s="249"/>
      <c r="D47" s="249"/>
      <c r="E47" s="249"/>
      <c r="F47" s="249"/>
      <c r="G47" s="249"/>
    </row>
    <row r="48" customFormat="false" ht="15.75" hidden="false" customHeight="false" outlineLevel="0" collapsed="false">
      <c r="A48" s="240"/>
      <c r="B48" s="277"/>
      <c r="C48" s="249"/>
      <c r="D48" s="249"/>
      <c r="E48" s="249"/>
      <c r="F48" s="249"/>
      <c r="G48" s="249"/>
    </row>
    <row r="49" customFormat="false" ht="15.75" hidden="false" customHeight="false" outlineLevel="0" collapsed="false">
      <c r="A49" s="240"/>
      <c r="B49" s="277"/>
      <c r="C49" s="249"/>
      <c r="D49" s="249"/>
      <c r="E49" s="249"/>
      <c r="F49" s="249"/>
      <c r="G49" s="249"/>
    </row>
    <row r="50" customFormat="false" ht="15.75" hidden="false" customHeight="false" outlineLevel="0" collapsed="false">
      <c r="A50" s="240"/>
      <c r="B50" s="277"/>
      <c r="C50" s="249"/>
      <c r="D50" s="249"/>
      <c r="E50" s="249"/>
      <c r="F50" s="249"/>
      <c r="G50" s="249"/>
    </row>
    <row r="51" customFormat="false" ht="15.75" hidden="false" customHeight="false" outlineLevel="0" collapsed="false">
      <c r="A51" s="240"/>
      <c r="B51" s="277"/>
      <c r="C51" s="249"/>
      <c r="D51" s="249"/>
      <c r="E51" s="249"/>
      <c r="F51" s="249"/>
      <c r="G51" s="249"/>
    </row>
    <row r="52" customFormat="false" ht="15.75" hidden="false" customHeight="false" outlineLevel="0" collapsed="false">
      <c r="A52" s="240"/>
      <c r="B52" s="277"/>
      <c r="C52" s="249"/>
      <c r="D52" s="249"/>
      <c r="E52" s="249"/>
      <c r="F52" s="249"/>
      <c r="G52" s="249"/>
    </row>
  </sheetData>
  <mergeCells count="25">
    <mergeCell ref="H1:I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8:P8"/>
    <mergeCell ref="A9:A11"/>
    <mergeCell ref="P9:P13"/>
    <mergeCell ref="A15:B15"/>
    <mergeCell ref="B16:P16"/>
    <mergeCell ref="C17:G17"/>
    <mergeCell ref="C18:G18"/>
    <mergeCell ref="C19:G19"/>
    <mergeCell ref="C20:G20"/>
    <mergeCell ref="B22:P22"/>
    <mergeCell ref="C23:G23"/>
    <mergeCell ref="C24:G24"/>
    <mergeCell ref="C25:G25"/>
    <mergeCell ref="C26:G26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C1" colorId="64" zoomScale="79" zoomScaleNormal="100" zoomScalePageLayoutView="79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5.13"/>
    <col collapsed="false" customWidth="true" hidden="false" outlineLevel="0" max="2" min="2" style="62" width="43.41"/>
    <col collapsed="false" customWidth="true" hidden="false" outlineLevel="0" max="3" min="3" style="62" width="11.7"/>
    <col collapsed="false" customWidth="true" hidden="true" outlineLevel="0" max="4" min="4" style="62" width="10.41"/>
    <col collapsed="false" customWidth="true" hidden="true" outlineLevel="0" max="5" min="5" style="62" width="10.56"/>
    <col collapsed="false" customWidth="true" hidden="false" outlineLevel="0" max="15" min="6" style="62" width="10.56"/>
    <col collapsed="false" customWidth="true" hidden="false" outlineLevel="0" max="16" min="16" style="62" width="10.41"/>
    <col collapsed="false" customWidth="true" hidden="false" outlineLevel="0" max="17" min="17" style="62" width="11.13"/>
    <col collapsed="false" customWidth="false" hidden="false" outlineLevel="0" max="257" min="18" style="62" width="9.14"/>
  </cols>
  <sheetData>
    <row r="1" customFormat="false" ht="102" hidden="false" customHeight="true" outlineLevel="0" collapsed="false">
      <c r="K1" s="63"/>
      <c r="L1" s="63"/>
      <c r="M1" s="64" t="s">
        <v>97</v>
      </c>
      <c r="N1" s="64"/>
      <c r="O1" s="64"/>
      <c r="P1" s="64"/>
      <c r="Q1" s="64"/>
    </row>
    <row r="2" customFormat="false" ht="34.5" hidden="false" customHeight="true" outlineLevel="0" collapsed="false">
      <c r="A2" s="65" t="s">
        <v>9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7.25" hidden="false" customHeight="true" outlineLevel="0" collapsed="false">
      <c r="A3" s="66" t="s">
        <v>2</v>
      </c>
      <c r="B3" s="66" t="s">
        <v>99</v>
      </c>
      <c r="C3" s="66" t="s">
        <v>4</v>
      </c>
      <c r="D3" s="11" t="s">
        <v>100</v>
      </c>
      <c r="E3" s="11" t="s">
        <v>7</v>
      </c>
      <c r="F3" s="11" t="s">
        <v>101</v>
      </c>
      <c r="G3" s="11" t="s">
        <v>8</v>
      </c>
      <c r="H3" s="66" t="s">
        <v>9</v>
      </c>
      <c r="I3" s="66" t="s">
        <v>10</v>
      </c>
      <c r="J3" s="66" t="s">
        <v>11</v>
      </c>
      <c r="K3" s="67" t="s">
        <v>102</v>
      </c>
      <c r="L3" s="67"/>
      <c r="M3" s="67" t="s">
        <v>103</v>
      </c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33" hidden="false" customHeight="true" outlineLevel="0" collapsed="false">
      <c r="A4" s="66"/>
      <c r="B4" s="66"/>
      <c r="C4" s="66"/>
      <c r="D4" s="11"/>
      <c r="E4" s="11"/>
      <c r="F4" s="11"/>
      <c r="G4" s="11"/>
      <c r="H4" s="66"/>
      <c r="I4" s="66"/>
      <c r="J4" s="66"/>
      <c r="K4" s="66" t="s">
        <v>12</v>
      </c>
      <c r="L4" s="66" t="s">
        <v>13</v>
      </c>
      <c r="M4" s="68" t="s">
        <v>14</v>
      </c>
      <c r="N4" s="66" t="s">
        <v>15</v>
      </c>
      <c r="O4" s="66" t="s">
        <v>104</v>
      </c>
      <c r="P4" s="66" t="s">
        <v>105</v>
      </c>
      <c r="Q4" s="67" t="s">
        <v>106</v>
      </c>
      <c r="R4" s="67" t="n">
        <v>2024</v>
      </c>
      <c r="S4" s="67" t="n">
        <v>2025</v>
      </c>
      <c r="T4" s="67" t="n">
        <v>2026</v>
      </c>
      <c r="U4" s="67" t="n">
        <v>2027</v>
      </c>
      <c r="V4" s="67" t="n">
        <v>2028</v>
      </c>
      <c r="W4" s="67" t="n">
        <v>2029</v>
      </c>
      <c r="X4" s="67" t="n">
        <v>2030</v>
      </c>
    </row>
    <row r="5" customFormat="false" ht="32.25" hidden="false" customHeight="true" outlineLevel="0" collapsed="false">
      <c r="A5" s="69" t="s">
        <v>1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</row>
    <row r="6" customFormat="false" ht="79.5" hidden="false" customHeight="true" outlineLevel="0" collapsed="false">
      <c r="A6" s="66" t="n">
        <v>1</v>
      </c>
      <c r="B6" s="14" t="s">
        <v>17</v>
      </c>
      <c r="C6" s="15" t="s">
        <v>18</v>
      </c>
      <c r="D6" s="70" t="n">
        <v>54.1</v>
      </c>
      <c r="E6" s="23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100</v>
      </c>
      <c r="M6" s="18" t="n">
        <v>100</v>
      </c>
      <c r="N6" s="18" t="n">
        <v>100</v>
      </c>
      <c r="O6" s="18" t="n">
        <v>100</v>
      </c>
      <c r="P6" s="18" t="n">
        <v>100</v>
      </c>
      <c r="Q6" s="18" t="n">
        <v>100</v>
      </c>
      <c r="R6" s="18" t="n">
        <v>100</v>
      </c>
      <c r="S6" s="18" t="n">
        <v>100</v>
      </c>
      <c r="T6" s="18" t="n">
        <v>100</v>
      </c>
      <c r="U6" s="18" t="n">
        <v>100</v>
      </c>
      <c r="V6" s="18" t="n">
        <v>100</v>
      </c>
      <c r="W6" s="18" t="n">
        <v>100</v>
      </c>
      <c r="X6" s="18" t="n">
        <v>100</v>
      </c>
    </row>
    <row r="7" customFormat="false" ht="189" hidden="false" customHeight="true" outlineLevel="0" collapsed="false">
      <c r="A7" s="11" t="n">
        <v>2</v>
      </c>
      <c r="B7" s="14" t="s">
        <v>22</v>
      </c>
      <c r="C7" s="15" t="s">
        <v>18</v>
      </c>
      <c r="D7" s="10" t="e">
        <f aca="false">'[1]'!G8</f>
        <v>#N/A</v>
      </c>
      <c r="E7" s="23" t="n">
        <v>60.5</v>
      </c>
      <c r="F7" s="15" t="n">
        <v>62.2</v>
      </c>
      <c r="G7" s="15" t="n">
        <v>71.26</v>
      </c>
      <c r="H7" s="15" t="n">
        <v>82.57</v>
      </c>
      <c r="I7" s="15" t="n">
        <v>100</v>
      </c>
      <c r="J7" s="15" t="n">
        <v>100</v>
      </c>
      <c r="K7" s="15" t="n">
        <v>100</v>
      </c>
      <c r="L7" s="15" t="n">
        <v>100</v>
      </c>
      <c r="M7" s="15" t="n">
        <v>100</v>
      </c>
      <c r="N7" s="15" t="n">
        <v>100</v>
      </c>
      <c r="O7" s="15" t="n">
        <v>100</v>
      </c>
      <c r="P7" s="15" t="n">
        <v>100</v>
      </c>
      <c r="Q7" s="15" t="n">
        <v>100</v>
      </c>
      <c r="R7" s="15" t="n">
        <v>100</v>
      </c>
      <c r="S7" s="15" t="n">
        <v>100</v>
      </c>
      <c r="T7" s="15" t="n">
        <v>100</v>
      </c>
      <c r="U7" s="15" t="n">
        <v>100</v>
      </c>
      <c r="V7" s="15" t="n">
        <v>100</v>
      </c>
      <c r="W7" s="15" t="n">
        <v>100</v>
      </c>
      <c r="X7" s="15" t="n">
        <v>100</v>
      </c>
    </row>
    <row r="8" customFormat="false" ht="129" hidden="false" customHeight="true" outlineLevel="0" collapsed="false">
      <c r="A8" s="66" t="n">
        <v>3</v>
      </c>
      <c r="B8" s="21" t="s">
        <v>107</v>
      </c>
      <c r="C8" s="10" t="s">
        <v>18</v>
      </c>
      <c r="D8" s="71" t="n">
        <v>95.6</v>
      </c>
      <c r="E8" s="72" t="n">
        <v>96.7</v>
      </c>
      <c r="F8" s="10" t="n">
        <v>1.96</v>
      </c>
      <c r="G8" s="10" t="n">
        <v>1.86</v>
      </c>
      <c r="H8" s="10" t="n">
        <v>1.82</v>
      </c>
      <c r="I8" s="10" t="n">
        <v>5.23</v>
      </c>
      <c r="J8" s="10" t="n">
        <v>1.79</v>
      </c>
      <c r="K8" s="10" t="n">
        <v>1.8</v>
      </c>
      <c r="L8" s="10" t="n">
        <v>1.8</v>
      </c>
      <c r="M8" s="10" t="n">
        <v>1.8</v>
      </c>
      <c r="N8" s="10" t="n">
        <v>2.1</v>
      </c>
      <c r="O8" s="10" t="n">
        <v>2.2</v>
      </c>
      <c r="P8" s="10" t="n">
        <v>2.5</v>
      </c>
      <c r="Q8" s="10" t="n">
        <v>2.5</v>
      </c>
      <c r="R8" s="10" t="n">
        <v>2.5</v>
      </c>
      <c r="S8" s="10" t="n">
        <v>2.5</v>
      </c>
      <c r="T8" s="10" t="n">
        <v>2.5</v>
      </c>
      <c r="U8" s="10" t="n">
        <v>2.5</v>
      </c>
      <c r="V8" s="10" t="n">
        <v>2.5</v>
      </c>
      <c r="W8" s="10" t="n">
        <v>2.5</v>
      </c>
      <c r="X8" s="10" t="n">
        <v>2.5</v>
      </c>
    </row>
    <row r="9" customFormat="false" ht="133.5" hidden="false" customHeight="true" outlineLevel="0" collapsed="false">
      <c r="A9" s="66" t="n">
        <v>4</v>
      </c>
      <c r="B9" s="14" t="s">
        <v>108</v>
      </c>
      <c r="C9" s="15" t="s">
        <v>18</v>
      </c>
      <c r="D9" s="71"/>
      <c r="E9" s="72"/>
      <c r="F9" s="23" t="n">
        <v>7.69</v>
      </c>
      <c r="G9" s="23" t="n">
        <v>9.09</v>
      </c>
      <c r="H9" s="23" t="n">
        <v>18.2</v>
      </c>
      <c r="I9" s="23" t="n">
        <v>80.56</v>
      </c>
      <c r="J9" s="23" t="n">
        <v>81.87</v>
      </c>
      <c r="K9" s="23" t="n">
        <v>81.87</v>
      </c>
      <c r="L9" s="73" t="n">
        <v>81.87</v>
      </c>
      <c r="M9" s="73" t="n">
        <v>81.87</v>
      </c>
      <c r="N9" s="73" t="n">
        <v>81.87</v>
      </c>
      <c r="O9" s="73" t="n">
        <v>81.87</v>
      </c>
      <c r="P9" s="73" t="n">
        <v>81.87</v>
      </c>
      <c r="Q9" s="23" t="n">
        <v>83.18</v>
      </c>
      <c r="R9" s="23" t="n">
        <v>83.18</v>
      </c>
      <c r="S9" s="23" t="n">
        <v>83.18</v>
      </c>
      <c r="T9" s="23" t="n">
        <v>83.18</v>
      </c>
      <c r="U9" s="23" t="n">
        <v>83.18</v>
      </c>
      <c r="V9" s="23" t="n">
        <v>83.18</v>
      </c>
      <c r="W9" s="23" t="n">
        <v>83.18</v>
      </c>
      <c r="X9" s="23" t="n">
        <v>83.18</v>
      </c>
    </row>
    <row r="10" customFormat="false" ht="59.25" hidden="false" customHeight="true" outlineLevel="0" collapsed="false">
      <c r="A10" s="74"/>
      <c r="B10" s="74"/>
      <c r="C10" s="74"/>
      <c r="D10" s="74"/>
      <c r="E10" s="74"/>
      <c r="F10" s="63"/>
      <c r="M10" s="75"/>
      <c r="N10" s="75"/>
      <c r="O10" s="75"/>
      <c r="P10" s="75"/>
      <c r="Q10" s="75"/>
    </row>
    <row r="15" customFormat="false" ht="15.75" hidden="false" customHeight="false" outlineLevel="0" collapsed="false">
      <c r="D15" s="76"/>
      <c r="E15" s="76"/>
      <c r="F15" s="77"/>
      <c r="G15" s="76"/>
    </row>
    <row r="16" customFormat="false" ht="15.75" hidden="false" customHeight="false" outlineLevel="0" collapsed="false">
      <c r="D16" s="78"/>
      <c r="E16" s="79"/>
      <c r="F16" s="80"/>
      <c r="G16" s="79"/>
    </row>
    <row r="17" customFormat="false" ht="15.75" hidden="false" customHeight="false" outlineLevel="0" collapsed="false">
      <c r="D17" s="81"/>
      <c r="E17" s="81"/>
      <c r="F17" s="82"/>
      <c r="G17" s="81"/>
    </row>
  </sheetData>
  <mergeCells count="17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X3"/>
    <mergeCell ref="A5:T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7" activeCellId="0" sqref="I7:I11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3.85"/>
    <col collapsed="false" customWidth="true" hidden="false" outlineLevel="0" max="10" min="3" style="83" width="16.99"/>
    <col collapsed="false" customWidth="false" hidden="false" outlineLevel="0" max="257" min="11" style="83" width="9.14"/>
  </cols>
  <sheetData>
    <row r="1" customFormat="false" ht="105" hidden="false" customHeight="true" outlineLevel="0" collapsed="false">
      <c r="A1" s="84"/>
      <c r="B1" s="84"/>
      <c r="C1" s="84"/>
      <c r="E1" s="85"/>
      <c r="G1" s="86" t="s">
        <v>109</v>
      </c>
      <c r="H1" s="86"/>
      <c r="I1" s="86"/>
      <c r="J1" s="86"/>
    </row>
    <row r="2" customFormat="false" ht="52.5" hidden="false" customHeight="true" outlineLevel="0" collapsed="false">
      <c r="A2" s="87" t="s">
        <v>110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26.25" hidden="false" customHeight="true" outlineLevel="0" collapsed="false">
      <c r="A3" s="88" t="s">
        <v>2</v>
      </c>
      <c r="B3" s="88" t="s">
        <v>111</v>
      </c>
      <c r="C3" s="88" t="s">
        <v>112</v>
      </c>
      <c r="D3" s="89" t="s">
        <v>113</v>
      </c>
      <c r="E3" s="89"/>
      <c r="F3" s="89"/>
      <c r="G3" s="89"/>
      <c r="H3" s="89"/>
      <c r="I3" s="89"/>
      <c r="J3" s="89"/>
    </row>
    <row r="4" customFormat="false" ht="45.75" hidden="false" customHeight="true" outlineLevel="0" collapsed="false">
      <c r="A4" s="88"/>
      <c r="B4" s="88"/>
      <c r="C4" s="88"/>
      <c r="D4" s="11" t="s">
        <v>101</v>
      </c>
      <c r="E4" s="11" t="s">
        <v>8</v>
      </c>
      <c r="F4" s="11" t="s">
        <v>9</v>
      </c>
      <c r="G4" s="11" t="s">
        <v>10</v>
      </c>
      <c r="H4" s="11" t="s">
        <v>11</v>
      </c>
      <c r="I4" s="39" t="s">
        <v>12</v>
      </c>
      <c r="J4" s="90" t="s">
        <v>114</v>
      </c>
    </row>
    <row r="5" customFormat="false" ht="20.25" hidden="false" customHeight="true" outlineLevel="0" collapsed="false">
      <c r="A5" s="88"/>
      <c r="B5" s="88"/>
      <c r="C5" s="88"/>
      <c r="D5" s="11"/>
      <c r="E5" s="11"/>
      <c r="F5" s="11"/>
      <c r="G5" s="11"/>
      <c r="H5" s="11"/>
      <c r="I5" s="39"/>
      <c r="J5" s="91" t="s">
        <v>12</v>
      </c>
    </row>
    <row r="6" customFormat="false" ht="21" hidden="false" customHeight="true" outlineLevel="0" collapsed="false">
      <c r="A6" s="92" t="s">
        <v>115</v>
      </c>
      <c r="B6" s="92"/>
      <c r="C6" s="92"/>
      <c r="D6" s="92"/>
      <c r="E6" s="92"/>
      <c r="F6" s="92"/>
      <c r="G6" s="92"/>
      <c r="H6" s="92"/>
      <c r="I6" s="92"/>
      <c r="J6" s="92"/>
    </row>
    <row r="7" s="98" customFormat="true" ht="15.75" hidden="false" customHeight="false" outlineLevel="0" collapsed="false">
      <c r="A7" s="93" t="n">
        <v>1</v>
      </c>
      <c r="B7" s="94" t="s">
        <v>116</v>
      </c>
      <c r="C7" s="95" t="n">
        <v>0</v>
      </c>
      <c r="D7" s="95" t="n">
        <v>0</v>
      </c>
      <c r="E7" s="95"/>
      <c r="F7" s="96" t="n">
        <v>103383.3</v>
      </c>
      <c r="G7" s="95" t="n">
        <f aca="false">G11+G10</f>
        <v>83928.5</v>
      </c>
      <c r="H7" s="96" t="n">
        <f aca="false">H11+H10</f>
        <v>45263.8</v>
      </c>
      <c r="I7" s="97" t="n">
        <f aca="false">I11+I10</f>
        <v>8404.8</v>
      </c>
      <c r="J7" s="95" t="n">
        <v>0</v>
      </c>
    </row>
    <row r="8" s="98" customFormat="true" ht="14.25" hidden="false" customHeight="true" outlineLevel="0" collapsed="false">
      <c r="A8" s="93"/>
      <c r="B8" s="99" t="s">
        <v>117</v>
      </c>
      <c r="C8" s="95" t="n">
        <v>0</v>
      </c>
      <c r="D8" s="95" t="n">
        <v>0</v>
      </c>
      <c r="E8" s="95"/>
      <c r="F8" s="95"/>
      <c r="G8" s="95" t="n">
        <v>0</v>
      </c>
      <c r="H8" s="95" t="n">
        <v>0</v>
      </c>
      <c r="I8" s="100"/>
      <c r="J8" s="95" t="n">
        <v>0</v>
      </c>
    </row>
    <row r="9" s="98" customFormat="true" ht="15.75" hidden="false" customHeight="true" outlineLevel="0" collapsed="false">
      <c r="A9" s="93"/>
      <c r="B9" s="99" t="s">
        <v>118</v>
      </c>
      <c r="C9" s="95" t="n">
        <v>0</v>
      </c>
      <c r="D9" s="95" t="n">
        <v>0</v>
      </c>
      <c r="E9" s="95"/>
      <c r="F9" s="95" t="n">
        <v>0</v>
      </c>
      <c r="G9" s="95" t="n">
        <v>0</v>
      </c>
      <c r="H9" s="95" t="n">
        <v>0</v>
      </c>
      <c r="I9" s="100"/>
      <c r="J9" s="95" t="n">
        <v>0</v>
      </c>
    </row>
    <row r="10" s="98" customFormat="true" ht="16.5" hidden="false" customHeight="true" outlineLevel="0" collapsed="false">
      <c r="A10" s="93"/>
      <c r="B10" s="99" t="s">
        <v>119</v>
      </c>
      <c r="C10" s="95" t="n">
        <v>0</v>
      </c>
      <c r="D10" s="95" t="n">
        <v>0</v>
      </c>
      <c r="E10" s="95"/>
      <c r="F10" s="96" t="n">
        <v>102866.4</v>
      </c>
      <c r="G10" s="95" t="n">
        <v>83271.8</v>
      </c>
      <c r="H10" s="96" t="n">
        <v>45103.6</v>
      </c>
      <c r="I10" s="97" t="n">
        <v>7640.7</v>
      </c>
      <c r="J10" s="95" t="n">
        <v>0</v>
      </c>
    </row>
    <row r="11" s="98" customFormat="true" ht="15.75" hidden="false" customHeight="false" outlineLevel="0" collapsed="false">
      <c r="B11" s="99" t="s">
        <v>120</v>
      </c>
      <c r="C11" s="95" t="n">
        <v>0</v>
      </c>
      <c r="D11" s="95" t="n">
        <v>0</v>
      </c>
      <c r="E11" s="95"/>
      <c r="F11" s="96" t="n">
        <v>516.9</v>
      </c>
      <c r="G11" s="95" t="n">
        <v>656.7</v>
      </c>
      <c r="H11" s="96" t="n">
        <v>160.2</v>
      </c>
      <c r="I11" s="97" t="n">
        <v>764.1</v>
      </c>
      <c r="J11" s="95" t="n">
        <v>0</v>
      </c>
    </row>
    <row r="12" s="98" customFormat="true" ht="17.25" hidden="false" customHeight="true" outlineLevel="0" collapsed="false">
      <c r="A12" s="93"/>
      <c r="B12" s="99" t="s">
        <v>121</v>
      </c>
      <c r="C12" s="95" t="n">
        <v>0</v>
      </c>
      <c r="D12" s="95" t="n">
        <v>0</v>
      </c>
      <c r="E12" s="95"/>
      <c r="F12" s="95" t="n">
        <v>0</v>
      </c>
      <c r="G12" s="95" t="n">
        <v>0</v>
      </c>
      <c r="H12" s="95" t="n">
        <v>0</v>
      </c>
      <c r="I12" s="95"/>
      <c r="J12" s="95" t="n">
        <v>0</v>
      </c>
    </row>
    <row r="13" s="98" customFormat="true" ht="15.75" hidden="false" customHeight="false" outlineLevel="0" collapsed="false">
      <c r="A13" s="93"/>
      <c r="B13" s="94"/>
      <c r="C13" s="95"/>
      <c r="D13" s="95"/>
      <c r="E13" s="95"/>
      <c r="F13" s="95"/>
      <c r="G13" s="95"/>
      <c r="H13" s="95"/>
      <c r="I13" s="95"/>
      <c r="J13" s="95"/>
    </row>
    <row r="14" s="98" customFormat="true" ht="15.75" hidden="false" customHeight="false" outlineLevel="0" collapsed="false">
      <c r="A14" s="93"/>
      <c r="B14" s="99"/>
      <c r="C14" s="95"/>
      <c r="E14" s="95"/>
      <c r="F14" s="95"/>
      <c r="G14" s="95"/>
      <c r="H14" s="95"/>
      <c r="I14" s="95"/>
      <c r="J14" s="95"/>
    </row>
    <row r="15" customFormat="false" ht="15.75" hidden="false" customHeight="true" outlineLevel="0" collapsed="false">
      <c r="A15" s="101"/>
      <c r="B15" s="102"/>
      <c r="C15" s="103"/>
      <c r="D15" s="103"/>
      <c r="E15" s="103"/>
      <c r="F15" s="103"/>
      <c r="G15" s="103"/>
      <c r="H15" s="103"/>
      <c r="I15" s="103"/>
      <c r="J15" s="104"/>
    </row>
    <row r="16" customFormat="false" ht="14.25" hidden="false" customHeight="true" outlineLevel="0" collapsed="false">
      <c r="A16" s="101"/>
      <c r="B16" s="102"/>
      <c r="C16" s="103"/>
      <c r="D16" s="103"/>
      <c r="E16" s="103"/>
      <c r="F16" s="103"/>
      <c r="G16" s="103"/>
      <c r="H16" s="103"/>
      <c r="I16" s="103"/>
      <c r="J16" s="104"/>
    </row>
    <row r="17" customFormat="false" ht="14.25" hidden="true" customHeight="true" outlineLevel="0" collapsed="false">
      <c r="A17" s="105"/>
      <c r="B17" s="86"/>
      <c r="C17" s="106" t="s">
        <v>122</v>
      </c>
      <c r="D17" s="107" t="n">
        <v>873445.6</v>
      </c>
      <c r="E17" s="107" t="n">
        <v>796955.7</v>
      </c>
      <c r="F17" s="107" t="n">
        <v>1129979.5</v>
      </c>
      <c r="G17" s="107" t="n">
        <v>2680746.2</v>
      </c>
      <c r="H17" s="108"/>
      <c r="I17" s="108"/>
    </row>
    <row r="18" customFormat="false" ht="14.25" hidden="true" customHeight="true" outlineLevel="0" collapsed="false">
      <c r="A18" s="105"/>
      <c r="B18" s="86"/>
      <c r="C18" s="106" t="s">
        <v>123</v>
      </c>
      <c r="D18" s="107" t="e">
        <f aca="false">D17-#REF!</f>
        <v>#REF!</v>
      </c>
      <c r="E18" s="107" t="e">
        <f aca="false">E17-#REF!</f>
        <v>#REF!</v>
      </c>
      <c r="F18" s="107" t="e">
        <f aca="false">F17-#REF!</f>
        <v>#REF!</v>
      </c>
      <c r="G18" s="107" t="e">
        <f aca="false">G17-#REF!</f>
        <v>#REF!</v>
      </c>
      <c r="H18" s="108"/>
      <c r="I18" s="108"/>
    </row>
    <row r="19" customFormat="false" ht="49.5" hidden="false" customHeight="true" outlineLevel="0" collapsed="false">
      <c r="A19" s="109"/>
      <c r="D19" s="110"/>
      <c r="E19" s="110"/>
      <c r="H19" s="111"/>
      <c r="I19" s="111"/>
      <c r="J19" s="111"/>
    </row>
    <row r="20" customFormat="false" ht="15.75" hidden="false" customHeight="false" outlineLevel="0" collapsed="false">
      <c r="A20" s="112"/>
      <c r="B20" s="113"/>
      <c r="C20" s="84"/>
      <c r="D20" s="84"/>
    </row>
    <row r="21" customFormat="false" ht="15.75" hidden="false" customHeight="false" outlineLevel="0" collapsed="false">
      <c r="A21" s="84"/>
      <c r="B21" s="113"/>
      <c r="C21" s="84"/>
      <c r="D21" s="84"/>
    </row>
    <row r="22" customFormat="false" ht="15.75" hidden="false" customHeight="false" outlineLevel="0" collapsed="false">
      <c r="B22" s="113"/>
      <c r="C22" s="84"/>
      <c r="D22" s="84"/>
    </row>
    <row r="23" customFormat="false" ht="15.75" hidden="false" customHeight="false" outlineLevel="0" collapsed="false">
      <c r="A23" s="84"/>
      <c r="B23" s="113"/>
      <c r="C23" s="84"/>
      <c r="D23" s="84"/>
    </row>
    <row r="24" customFormat="false" ht="15.75" hidden="false" customHeight="false" outlineLevel="0" collapsed="false">
      <c r="B24" s="113"/>
    </row>
    <row r="25" customFormat="false" ht="15.75" hidden="false" customHeight="false" outlineLevel="0" collapsed="false">
      <c r="B25" s="113"/>
    </row>
    <row r="26" customFormat="false" ht="15.75" hidden="false" customHeight="false" outlineLevel="0" collapsed="false">
      <c r="B26" s="113"/>
    </row>
    <row r="27" customFormat="false" ht="15.75" hidden="false" customHeight="false" outlineLevel="0" collapsed="false">
      <c r="B27" s="113"/>
    </row>
    <row r="28" customFormat="false" ht="15.75" hidden="false" customHeight="false" outlineLevel="0" collapsed="false">
      <c r="B28" s="113"/>
    </row>
    <row r="29" customFormat="false" ht="15.75" hidden="false" customHeight="false" outlineLevel="0" collapsed="false">
      <c r="B29" s="113"/>
    </row>
    <row r="30" customFormat="false" ht="15.75" hidden="false" customHeight="false" outlineLevel="0" collapsed="false">
      <c r="B30" s="113"/>
    </row>
    <row r="31" customFormat="false" ht="15.75" hidden="false" customHeight="false" outlineLevel="0" collapsed="false">
      <c r="B31" s="113"/>
    </row>
    <row r="32" customFormat="false" ht="15.75" hidden="false" customHeight="false" outlineLevel="0" collapsed="false">
      <c r="B32" s="113"/>
    </row>
    <row r="33" customFormat="false" ht="15.75" hidden="false" customHeight="false" outlineLevel="0" collapsed="false">
      <c r="B33" s="113"/>
    </row>
    <row r="34" customFormat="false" ht="15.75" hidden="false" customHeight="false" outlineLevel="0" collapsed="false">
      <c r="B34" s="113"/>
    </row>
    <row r="35" customFormat="false" ht="15.75" hidden="false" customHeight="false" outlineLevel="0" collapsed="false">
      <c r="B35" s="113"/>
    </row>
    <row r="36" customFormat="false" ht="15.75" hidden="false" customHeight="false" outlineLevel="0" collapsed="false">
      <c r="B36" s="113"/>
    </row>
    <row r="37" customFormat="false" ht="15.75" hidden="false" customHeight="false" outlineLevel="0" collapsed="false">
      <c r="B37" s="113"/>
    </row>
    <row r="38" customFormat="false" ht="15.75" hidden="false" customHeight="false" outlineLevel="0" collapsed="false">
      <c r="B38" s="113"/>
    </row>
    <row r="39" customFormat="false" ht="15.75" hidden="false" customHeight="false" outlineLevel="0" collapsed="false">
      <c r="B39" s="113"/>
    </row>
    <row r="40" customFormat="false" ht="15.75" hidden="false" customHeight="false" outlineLevel="0" collapsed="false">
      <c r="B40" s="113"/>
    </row>
    <row r="41" customFormat="false" ht="15.75" hidden="false" customHeight="false" outlineLevel="0" collapsed="false">
      <c r="B41" s="113"/>
    </row>
    <row r="42" customFormat="false" ht="15.75" hidden="false" customHeight="false" outlineLevel="0" collapsed="false">
      <c r="B42" s="113"/>
    </row>
    <row r="43" customFormat="false" ht="15.75" hidden="false" customHeight="false" outlineLevel="0" collapsed="false">
      <c r="B43" s="113"/>
    </row>
    <row r="44" customFormat="false" ht="15.75" hidden="false" customHeight="false" outlineLevel="0" collapsed="false">
      <c r="B44" s="113"/>
    </row>
    <row r="45" customFormat="false" ht="15.75" hidden="false" customHeight="false" outlineLevel="0" collapsed="false">
      <c r="B45" s="113"/>
    </row>
  </sheetData>
  <autoFilter ref="A5:J5"/>
  <mergeCells count="14">
    <mergeCell ref="G1:J1"/>
    <mergeCell ref="A2:J2"/>
    <mergeCell ref="A3:A5"/>
    <mergeCell ref="B3:B5"/>
    <mergeCell ref="C3:C5"/>
    <mergeCell ref="D3:J3"/>
    <mergeCell ref="D4:D5"/>
    <mergeCell ref="E4:E5"/>
    <mergeCell ref="F4:F5"/>
    <mergeCell ref="G4:G5"/>
    <mergeCell ref="H4:H5"/>
    <mergeCell ref="I4:I5"/>
    <mergeCell ref="A6:J6"/>
    <mergeCell ref="H19:J19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2.14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14" min="8" style="2" width="15.41"/>
    <col collapsed="false" customWidth="true" hidden="false" outlineLevel="0" max="15" min="15" style="2" width="16.99"/>
    <col collapsed="false" customWidth="true" hidden="false" outlineLevel="0" max="16" min="16" style="2" width="12.85"/>
    <col collapsed="false" customWidth="true" hidden="false" outlineLevel="0" max="17" min="17" style="2" width="12.14"/>
    <col collapsed="false" customWidth="false" hidden="false" outlineLevel="0" max="257" min="18" style="2" width="9.14"/>
  </cols>
  <sheetData>
    <row r="1" customFormat="false" ht="87.75" hidden="false" customHeight="true" outlineLevel="0" collapsed="false">
      <c r="H1" s="114"/>
      <c r="I1" s="115" t="s">
        <v>124</v>
      </c>
      <c r="J1" s="115"/>
      <c r="K1" s="115"/>
      <c r="L1" s="115"/>
      <c r="M1" s="115"/>
      <c r="N1" s="115"/>
      <c r="O1" s="115"/>
    </row>
    <row r="2" customFormat="false" ht="45" hidden="false" customHeight="true" outlineLevel="0" collapsed="false">
      <c r="A2" s="116" t="s">
        <v>125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8.75" hidden="false" customHeight="true" outlineLevel="0" collapsed="false">
      <c r="A3" s="11" t="s">
        <v>126</v>
      </c>
      <c r="B3" s="11" t="s">
        <v>127</v>
      </c>
      <c r="C3" s="11" t="s">
        <v>128</v>
      </c>
      <c r="D3" s="11" t="s">
        <v>129</v>
      </c>
      <c r="E3" s="11"/>
      <c r="F3" s="11"/>
      <c r="G3" s="11"/>
      <c r="H3" s="11" t="s">
        <v>130</v>
      </c>
      <c r="I3" s="11"/>
      <c r="J3" s="11"/>
      <c r="K3" s="11"/>
      <c r="L3" s="11"/>
      <c r="M3" s="11"/>
      <c r="N3" s="11"/>
      <c r="O3" s="11"/>
    </row>
    <row r="4" customFormat="false" ht="31.5" hidden="false" customHeight="false" outlineLevel="0" collapsed="false">
      <c r="A4" s="11"/>
      <c r="B4" s="11"/>
      <c r="C4" s="11"/>
      <c r="D4" s="11" t="s">
        <v>131</v>
      </c>
      <c r="E4" s="11" t="s">
        <v>132</v>
      </c>
      <c r="F4" s="11" t="s">
        <v>133</v>
      </c>
      <c r="G4" s="11" t="s">
        <v>134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n">
        <v>2018</v>
      </c>
      <c r="M4" s="11" t="n">
        <v>2019</v>
      </c>
      <c r="N4" s="11" t="n">
        <v>2020</v>
      </c>
      <c r="O4" s="11" t="s">
        <v>135</v>
      </c>
    </row>
    <row r="5" customFormat="false" ht="48" hidden="false" customHeight="true" outlineLevel="0" collapsed="false">
      <c r="A5" s="117" t="s">
        <v>136</v>
      </c>
      <c r="B5" s="117" t="s">
        <v>137</v>
      </c>
      <c r="C5" s="118" t="s">
        <v>138</v>
      </c>
      <c r="D5" s="15" t="s">
        <v>19</v>
      </c>
      <c r="E5" s="15" t="s">
        <v>19</v>
      </c>
      <c r="F5" s="15" t="s">
        <v>19</v>
      </c>
      <c r="G5" s="15" t="s">
        <v>19</v>
      </c>
      <c r="H5" s="119" t="n">
        <f aca="false">H11+H17+H20+H25</f>
        <v>299750.07</v>
      </c>
      <c r="I5" s="119" t="n">
        <f aca="false">I11+I17+I20+I25</f>
        <v>285304.4</v>
      </c>
      <c r="J5" s="119" t="n">
        <f aca="false">J11+J17+J20+J25</f>
        <v>275436.1</v>
      </c>
      <c r="K5" s="119" t="n">
        <f aca="false">K11+K17+K20+K25</f>
        <v>258570</v>
      </c>
      <c r="L5" s="119" t="n">
        <f aca="false">L11+L17+L20+L25</f>
        <v>249886.4</v>
      </c>
      <c r="M5" s="119" t="n">
        <f aca="false">M11+M17+M20+M25</f>
        <v>229521.9</v>
      </c>
      <c r="N5" s="119" t="n">
        <f aca="false">N11+N17+N20+N25</f>
        <v>226249.8</v>
      </c>
      <c r="O5" s="119" t="n">
        <f aca="false">SUM(H5:N5)</f>
        <v>1824718.67</v>
      </c>
      <c r="Q5" s="114"/>
    </row>
    <row r="6" customFormat="false" ht="15.75" hidden="false" customHeight="false" outlineLevel="0" collapsed="false">
      <c r="A6" s="117"/>
      <c r="B6" s="117"/>
      <c r="C6" s="118" t="s">
        <v>139</v>
      </c>
      <c r="D6" s="120"/>
      <c r="E6" s="120"/>
      <c r="F6" s="120"/>
      <c r="G6" s="120"/>
      <c r="H6" s="119"/>
      <c r="I6" s="119"/>
      <c r="J6" s="119"/>
      <c r="K6" s="119"/>
      <c r="L6" s="119"/>
      <c r="M6" s="119"/>
      <c r="N6" s="119"/>
      <c r="O6" s="119" t="n">
        <f aca="false">SUM(H6:N6)</f>
        <v>0</v>
      </c>
    </row>
    <row r="7" customFormat="false" ht="62.25" hidden="false" customHeight="true" outlineLevel="0" collapsed="false">
      <c r="A7" s="117"/>
      <c r="B7" s="117"/>
      <c r="C7" s="11" t="s">
        <v>140</v>
      </c>
      <c r="D7" s="13" t="s">
        <v>141</v>
      </c>
      <c r="E7" s="15" t="s">
        <v>19</v>
      </c>
      <c r="F7" s="15" t="s">
        <v>19</v>
      </c>
      <c r="G7" s="15" t="s">
        <v>19</v>
      </c>
      <c r="H7" s="119" t="n">
        <f aca="false">H13+H19+H22+H27</f>
        <v>176723.3</v>
      </c>
      <c r="I7" s="119" t="n">
        <f aca="false">I13+I19+I22+I27</f>
        <v>197980.5</v>
      </c>
      <c r="J7" s="119" t="n">
        <f aca="false">J13+J19+J22+J27</f>
        <v>226517.8</v>
      </c>
      <c r="K7" s="119" t="n">
        <f aca="false">K13+K19+K22+K27</f>
        <v>226901.6</v>
      </c>
      <c r="L7" s="119" t="n">
        <f aca="false">L13+L19+L22+L27</f>
        <v>231982.2</v>
      </c>
      <c r="M7" s="119" t="n">
        <f aca="false">M13+M19+M22+M27</f>
        <v>229321.9</v>
      </c>
      <c r="N7" s="119" t="n">
        <f aca="false">N13+N19+N22+N27</f>
        <v>226049.8</v>
      </c>
      <c r="O7" s="119" t="n">
        <f aca="false">SUM(H7:N7)</f>
        <v>1515477.1</v>
      </c>
    </row>
    <row r="8" customFormat="false" ht="62.25" hidden="false" customHeight="true" outlineLevel="0" collapsed="false">
      <c r="A8" s="117"/>
      <c r="B8" s="117"/>
      <c r="C8" s="11" t="s">
        <v>92</v>
      </c>
      <c r="D8" s="13" t="s">
        <v>142</v>
      </c>
      <c r="E8" s="15" t="s">
        <v>19</v>
      </c>
      <c r="F8" s="15" t="s">
        <v>19</v>
      </c>
      <c r="G8" s="15" t="s">
        <v>19</v>
      </c>
      <c r="H8" s="119" t="n">
        <f aca="false">H14+H24</f>
        <v>114330.27</v>
      </c>
      <c r="I8" s="119" t="n">
        <f aca="false">I14+I24</f>
        <v>87173.9</v>
      </c>
      <c r="J8" s="119" t="n">
        <f aca="false">J14+J24</f>
        <v>48768.3</v>
      </c>
      <c r="K8" s="119" t="n">
        <f aca="false">K14+K24</f>
        <v>31668.4</v>
      </c>
      <c r="L8" s="119" t="n">
        <f aca="false">L14+L24</f>
        <v>17904.2</v>
      </c>
      <c r="M8" s="119" t="n">
        <f aca="false">M14+M24</f>
        <v>200</v>
      </c>
      <c r="N8" s="119" t="n">
        <f aca="false">N14+N24</f>
        <v>200</v>
      </c>
      <c r="O8" s="119" t="n">
        <f aca="false">SUM(H8:N8)</f>
        <v>300245.07</v>
      </c>
    </row>
    <row r="9" customFormat="false" ht="62.25" hidden="false" customHeight="true" outlineLevel="0" collapsed="false">
      <c r="A9" s="117"/>
      <c r="B9" s="117"/>
      <c r="C9" s="11" t="s">
        <v>143</v>
      </c>
      <c r="D9" s="13" t="s">
        <v>144</v>
      </c>
      <c r="E9" s="15" t="s">
        <v>19</v>
      </c>
      <c r="F9" s="15" t="s">
        <v>19</v>
      </c>
      <c r="G9" s="15" t="s">
        <v>19</v>
      </c>
      <c r="H9" s="119" t="n">
        <f aca="false">H15+H23</f>
        <v>8696.5</v>
      </c>
      <c r="I9" s="119" t="n">
        <f aca="false">I15+I23</f>
        <v>150</v>
      </c>
      <c r="J9" s="119" t="n">
        <f aca="false">J15+J23</f>
        <v>150</v>
      </c>
      <c r="K9" s="119" t="n">
        <f aca="false">K15+K23</f>
        <v>0</v>
      </c>
      <c r="L9" s="119" t="n">
        <f aca="false">L15+L23</f>
        <v>0</v>
      </c>
      <c r="M9" s="119" t="n">
        <f aca="false">M15+M23</f>
        <v>0</v>
      </c>
      <c r="N9" s="119" t="n">
        <f aca="false">N15+N23</f>
        <v>0</v>
      </c>
      <c r="O9" s="119" t="n">
        <f aca="false">SUM(H9:N9)</f>
        <v>8996.5</v>
      </c>
    </row>
    <row r="10" customFormat="false" ht="15.75" hidden="false" customHeight="true" outlineLevel="0" collapsed="false">
      <c r="A10" s="117"/>
      <c r="B10" s="117"/>
      <c r="C10" s="11"/>
      <c r="D10" s="121"/>
      <c r="E10" s="15" t="s">
        <v>19</v>
      </c>
      <c r="F10" s="15" t="s">
        <v>19</v>
      </c>
      <c r="G10" s="15" t="s">
        <v>19</v>
      </c>
      <c r="H10" s="119"/>
      <c r="I10" s="119"/>
      <c r="J10" s="119"/>
      <c r="K10" s="119"/>
      <c r="L10" s="119"/>
      <c r="M10" s="119"/>
      <c r="N10" s="119"/>
      <c r="O10" s="119" t="n">
        <f aca="false">SUM(H10:N10)</f>
        <v>0</v>
      </c>
    </row>
    <row r="11" customFormat="false" ht="47.25" hidden="false" customHeight="true" outlineLevel="0" collapsed="false">
      <c r="A11" s="118" t="s">
        <v>145</v>
      </c>
      <c r="B11" s="118" t="s">
        <v>146</v>
      </c>
      <c r="C11" s="118" t="s">
        <v>138</v>
      </c>
      <c r="D11" s="15" t="s">
        <v>19</v>
      </c>
      <c r="E11" s="15" t="s">
        <v>19</v>
      </c>
      <c r="F11" s="15" t="s">
        <v>19</v>
      </c>
      <c r="G11" s="15" t="s">
        <v>19</v>
      </c>
      <c r="H11" s="119" t="n">
        <f aca="false">H13+H14+H15</f>
        <v>288112.83</v>
      </c>
      <c r="I11" s="119" t="n">
        <f aca="false">I13+I14+I15</f>
        <v>276647.5</v>
      </c>
      <c r="J11" s="119" t="n">
        <f aca="false">J13+J14+J15</f>
        <v>263861.5</v>
      </c>
      <c r="K11" s="119" t="n">
        <f aca="false">K13+K14+K15</f>
        <v>231596.7</v>
      </c>
      <c r="L11" s="119" t="n">
        <f aca="false">L13+L14+L15</f>
        <v>228563.8</v>
      </c>
      <c r="M11" s="119" t="n">
        <f aca="false">M13+M14+M15</f>
        <v>220329.3</v>
      </c>
      <c r="N11" s="119" t="n">
        <f aca="false">N13+N14+N15</f>
        <v>217057.2</v>
      </c>
      <c r="O11" s="119" t="n">
        <f aca="false">SUM(H11:N11)</f>
        <v>1726168.83</v>
      </c>
      <c r="Q11" s="114"/>
    </row>
    <row r="12" customFormat="false" ht="15.75" hidden="false" customHeight="false" outlineLevel="0" collapsed="false">
      <c r="A12" s="118"/>
      <c r="B12" s="118"/>
      <c r="C12" s="118" t="s">
        <v>139</v>
      </c>
      <c r="D12" s="120"/>
      <c r="E12" s="120"/>
      <c r="F12" s="120"/>
      <c r="G12" s="120"/>
      <c r="H12" s="119"/>
      <c r="I12" s="119"/>
      <c r="J12" s="119"/>
      <c r="K12" s="119"/>
      <c r="L12" s="119"/>
      <c r="M12" s="119"/>
      <c r="N12" s="119"/>
      <c r="O12" s="119" t="n">
        <f aca="false">SUM(H12:N12)</f>
        <v>0</v>
      </c>
      <c r="Q12" s="114"/>
    </row>
    <row r="13" customFormat="false" ht="65.25" hidden="false" customHeight="true" outlineLevel="0" collapsed="false">
      <c r="A13" s="118"/>
      <c r="B13" s="118"/>
      <c r="C13" s="11" t="s">
        <v>140</v>
      </c>
      <c r="D13" s="13" t="s">
        <v>141</v>
      </c>
      <c r="E13" s="15" t="s">
        <v>19</v>
      </c>
      <c r="F13" s="15" t="s">
        <v>19</v>
      </c>
      <c r="G13" s="15" t="s">
        <v>19</v>
      </c>
      <c r="H13" s="119" t="n">
        <f aca="false">'Мероприятия подпрограммы 1'!H89</f>
        <v>169582.46</v>
      </c>
      <c r="I13" s="119" t="n">
        <f aca="false">'Мероприятия подпрограммы 1'!I89</f>
        <v>190485.4</v>
      </c>
      <c r="J13" s="119" t="n">
        <f aca="false">'Мероприятия подпрограммы 1'!J89</f>
        <v>217984</v>
      </c>
      <c r="K13" s="119" t="n">
        <f aca="false">'Мероприятия подпрограммы 1'!K89</f>
        <v>217937.7</v>
      </c>
      <c r="L13" s="119" t="n">
        <f aca="false">'Мероприятия подпрограммы 1'!L89</f>
        <v>222665.5</v>
      </c>
      <c r="M13" s="119" t="n">
        <f aca="false">'Мероприятия подпрограммы 1'!M89</f>
        <v>220129.3</v>
      </c>
      <c r="N13" s="119" t="n">
        <f aca="false">'Мероприятия подпрограммы 1'!N89</f>
        <v>216857.2</v>
      </c>
      <c r="O13" s="119" t="n">
        <f aca="false">SUM(H13:N13)</f>
        <v>1455641.56</v>
      </c>
      <c r="Q13" s="114"/>
    </row>
    <row r="14" customFormat="false" ht="65.25" hidden="false" customHeight="true" outlineLevel="0" collapsed="false">
      <c r="A14" s="118"/>
      <c r="B14" s="118"/>
      <c r="C14" s="11" t="s">
        <v>92</v>
      </c>
      <c r="D14" s="121" t="s">
        <v>142</v>
      </c>
      <c r="E14" s="15" t="s">
        <v>19</v>
      </c>
      <c r="F14" s="15" t="s">
        <v>19</v>
      </c>
      <c r="G14" s="15" t="s">
        <v>19</v>
      </c>
      <c r="H14" s="119" t="n">
        <f aca="false">'Мероприятия подпрограммы 1'!H90</f>
        <v>109833.87</v>
      </c>
      <c r="I14" s="119" t="n">
        <f aca="false">'Мероприятия подпрограммы 1'!I90</f>
        <v>86162.1</v>
      </c>
      <c r="J14" s="119" t="n">
        <f aca="false">'Мероприятия подпрограммы 1'!J90</f>
        <v>45877.5</v>
      </c>
      <c r="K14" s="119" t="n">
        <f aca="false">'Мероприятия подпрограммы 1'!K90</f>
        <v>13659</v>
      </c>
      <c r="L14" s="119" t="n">
        <f aca="false">'Мероприятия подпрограммы 1'!L90</f>
        <v>5898.3</v>
      </c>
      <c r="M14" s="119" t="n">
        <f aca="false">'Мероприятия подпрограммы 1'!M90</f>
        <v>200</v>
      </c>
      <c r="N14" s="119" t="n">
        <f aca="false">'Мероприятия подпрограммы 1'!N90</f>
        <v>200</v>
      </c>
      <c r="O14" s="119" t="n">
        <f aca="false">SUM(H14:N14)</f>
        <v>261830.77</v>
      </c>
      <c r="Q14" s="114"/>
    </row>
    <row r="15" customFormat="false" ht="65.25" hidden="false" customHeight="true" outlineLevel="0" collapsed="false">
      <c r="A15" s="118"/>
      <c r="B15" s="118"/>
      <c r="C15" s="11" t="s">
        <v>143</v>
      </c>
      <c r="D15" s="15" t="n">
        <v>149</v>
      </c>
      <c r="E15" s="15" t="s">
        <v>19</v>
      </c>
      <c r="F15" s="15" t="s">
        <v>19</v>
      </c>
      <c r="G15" s="15" t="s">
        <v>19</v>
      </c>
      <c r="H15" s="119" t="n">
        <f aca="false">'Мероприятия подпрограммы 1'!H91</f>
        <v>8696.5</v>
      </c>
      <c r="I15" s="119" t="n">
        <f aca="false">'Мероприятия подпрограммы 1'!I91</f>
        <v>0</v>
      </c>
      <c r="J15" s="119" t="n">
        <f aca="false">'Мероприятия подпрограммы 1'!J91</f>
        <v>0</v>
      </c>
      <c r="K15" s="119" t="n">
        <f aca="false">'Мероприятия подпрограммы 1'!K91</f>
        <v>0</v>
      </c>
      <c r="L15" s="119" t="n">
        <f aca="false">'Мероприятия подпрограммы 1'!L91</f>
        <v>0</v>
      </c>
      <c r="M15" s="119" t="n">
        <f aca="false">'Мероприятия подпрограммы 1'!M91</f>
        <v>0</v>
      </c>
      <c r="N15" s="119" t="n">
        <f aca="false">'Мероприятия подпрограммы 1'!N91</f>
        <v>0</v>
      </c>
      <c r="O15" s="119" t="n">
        <f aca="false">SUM(H15:N15)</f>
        <v>8696.5</v>
      </c>
      <c r="Q15" s="114"/>
    </row>
    <row r="16" customFormat="false" ht="17.25" hidden="false" customHeight="true" outlineLevel="0" collapsed="false">
      <c r="A16" s="118"/>
      <c r="B16" s="118"/>
      <c r="C16" s="11"/>
      <c r="D16" s="13"/>
      <c r="E16" s="15" t="s">
        <v>19</v>
      </c>
      <c r="F16" s="15" t="s">
        <v>19</v>
      </c>
      <c r="G16" s="15" t="s">
        <v>19</v>
      </c>
      <c r="H16" s="119"/>
      <c r="I16" s="119"/>
      <c r="J16" s="119"/>
      <c r="K16" s="119"/>
      <c r="L16" s="119"/>
      <c r="M16" s="119"/>
      <c r="N16" s="119"/>
      <c r="O16" s="119" t="n">
        <f aca="false">SUM(H16:N16)</f>
        <v>0</v>
      </c>
      <c r="Q16" s="114"/>
    </row>
    <row r="17" customFormat="false" ht="47.25" hidden="false" customHeight="true" outlineLevel="0" collapsed="false">
      <c r="A17" s="118" t="s">
        <v>147</v>
      </c>
      <c r="B17" s="118" t="s">
        <v>148</v>
      </c>
      <c r="C17" s="118" t="s">
        <v>138</v>
      </c>
      <c r="D17" s="15" t="s">
        <v>19</v>
      </c>
      <c r="E17" s="15" t="s">
        <v>19</v>
      </c>
      <c r="F17" s="15" t="s">
        <v>19</v>
      </c>
      <c r="G17" s="15" t="s">
        <v>19</v>
      </c>
      <c r="H17" s="119" t="n">
        <f aca="false">H19</f>
        <v>75.1</v>
      </c>
      <c r="I17" s="119" t="n">
        <f aca="false">I19</f>
        <v>90.5</v>
      </c>
      <c r="J17" s="119" t="n">
        <f aca="false">J19</f>
        <v>150</v>
      </c>
      <c r="K17" s="119" t="n">
        <f aca="false">K19</f>
        <v>109.5</v>
      </c>
      <c r="L17" s="119" t="n">
        <f aca="false">L19</f>
        <v>155</v>
      </c>
      <c r="M17" s="119" t="n">
        <f aca="false">M19</f>
        <v>170</v>
      </c>
      <c r="N17" s="119" t="n">
        <f aca="false">N19</f>
        <v>170</v>
      </c>
      <c r="O17" s="119" t="n">
        <f aca="false">SUM(H17:N17)</f>
        <v>920.1</v>
      </c>
      <c r="Q17" s="114"/>
    </row>
    <row r="18" customFormat="false" ht="15.75" hidden="false" customHeight="false" outlineLevel="0" collapsed="false">
      <c r="A18" s="118"/>
      <c r="B18" s="118"/>
      <c r="C18" s="118" t="s">
        <v>139</v>
      </c>
      <c r="D18" s="120"/>
      <c r="E18" s="120"/>
      <c r="F18" s="120"/>
      <c r="G18" s="120"/>
      <c r="H18" s="119"/>
      <c r="I18" s="119"/>
      <c r="J18" s="119"/>
      <c r="K18" s="119"/>
      <c r="L18" s="119"/>
      <c r="M18" s="119"/>
      <c r="N18" s="119"/>
      <c r="O18" s="119" t="n">
        <f aca="false">SUM(H18:N18)</f>
        <v>0</v>
      </c>
      <c r="Q18" s="114"/>
    </row>
    <row r="19" customFormat="false" ht="51.75" hidden="false" customHeight="true" outlineLevel="0" collapsed="false">
      <c r="A19" s="118"/>
      <c r="B19" s="118"/>
      <c r="C19" s="11" t="s">
        <v>140</v>
      </c>
      <c r="D19" s="13" t="s">
        <v>141</v>
      </c>
      <c r="E19" s="15" t="s">
        <v>19</v>
      </c>
      <c r="F19" s="15" t="s">
        <v>19</v>
      </c>
      <c r="G19" s="15" t="s">
        <v>19</v>
      </c>
      <c r="H19" s="119" t="n">
        <f aca="false">'!!!Мероприятия подпрограммы 2'!H27</f>
        <v>75.1</v>
      </c>
      <c r="I19" s="119" t="n">
        <f aca="false">'!!!Мероприятия подпрограммы 2'!I27</f>
        <v>90.5</v>
      </c>
      <c r="J19" s="119" t="n">
        <f aca="false">'!!!Мероприятия подпрограммы 2'!J27</f>
        <v>150</v>
      </c>
      <c r="K19" s="119" t="n">
        <f aca="false">'!!!Мероприятия подпрограммы 2'!K27</f>
        <v>109.5</v>
      </c>
      <c r="L19" s="119" t="n">
        <f aca="false">'!!!Мероприятия подпрограммы 2'!L27</f>
        <v>155</v>
      </c>
      <c r="M19" s="119" t="n">
        <f aca="false">'!!!Мероприятия подпрограммы 2'!M27</f>
        <v>170</v>
      </c>
      <c r="N19" s="119" t="n">
        <f aca="false">'!!!Мероприятия подпрограммы 2'!N27</f>
        <v>170</v>
      </c>
      <c r="O19" s="119" t="n">
        <f aca="false">SUM(H19:N19)</f>
        <v>920.1</v>
      </c>
      <c r="Q19" s="114"/>
    </row>
    <row r="20" customFormat="false" ht="47.25" hidden="false" customHeight="true" outlineLevel="0" collapsed="false">
      <c r="A20" s="118" t="s">
        <v>149</v>
      </c>
      <c r="B20" s="118" t="s">
        <v>150</v>
      </c>
      <c r="C20" s="118" t="s">
        <v>138</v>
      </c>
      <c r="D20" s="15" t="s">
        <v>19</v>
      </c>
      <c r="E20" s="15" t="s">
        <v>19</v>
      </c>
      <c r="F20" s="15" t="s">
        <v>19</v>
      </c>
      <c r="G20" s="15" t="s">
        <v>19</v>
      </c>
      <c r="H20" s="119" t="n">
        <f aca="false">SUM(H22:H24)</f>
        <v>5423.72</v>
      </c>
      <c r="I20" s="119" t="n">
        <f aca="false">SUM(I22:I24)</f>
        <v>2227</v>
      </c>
      <c r="J20" s="119" t="n">
        <f aca="false">SUM(J22:J24)</f>
        <v>4122.6</v>
      </c>
      <c r="K20" s="119" t="n">
        <f aca="false">SUM(K22:K24)</f>
        <v>19141.2</v>
      </c>
      <c r="L20" s="119" t="n">
        <f aca="false">SUM(L22:L24)</f>
        <v>13248.6</v>
      </c>
      <c r="M20" s="119" t="n">
        <f aca="false">SUM(M22:M24)</f>
        <v>1091.5</v>
      </c>
      <c r="N20" s="119" t="n">
        <f aca="false">SUM(N22:N24)</f>
        <v>1091.5</v>
      </c>
      <c r="O20" s="119" t="n">
        <f aca="false">SUM(H20:N20)</f>
        <v>46346.12</v>
      </c>
      <c r="Q20" s="114"/>
    </row>
    <row r="21" customFormat="false" ht="15.75" hidden="false" customHeight="false" outlineLevel="0" collapsed="false">
      <c r="A21" s="118"/>
      <c r="B21" s="118"/>
      <c r="C21" s="118" t="s">
        <v>139</v>
      </c>
      <c r="D21" s="120"/>
      <c r="E21" s="120"/>
      <c r="F21" s="120"/>
      <c r="G21" s="120"/>
      <c r="H21" s="119"/>
      <c r="I21" s="119"/>
      <c r="J21" s="119"/>
      <c r="K21" s="119"/>
      <c r="L21" s="119"/>
      <c r="M21" s="119"/>
      <c r="N21" s="119"/>
      <c r="O21" s="119" t="n">
        <f aca="false">SUM(H21:N21)</f>
        <v>0</v>
      </c>
      <c r="Q21" s="114"/>
    </row>
    <row r="22" customFormat="false" ht="64.5" hidden="false" customHeight="true" outlineLevel="0" collapsed="false">
      <c r="A22" s="118"/>
      <c r="B22" s="118"/>
      <c r="C22" s="11" t="s">
        <v>140</v>
      </c>
      <c r="D22" s="15" t="n">
        <v>137</v>
      </c>
      <c r="E22" s="15" t="s">
        <v>19</v>
      </c>
      <c r="F22" s="15" t="s">
        <v>19</v>
      </c>
      <c r="G22" s="15" t="s">
        <v>19</v>
      </c>
      <c r="H22" s="119" t="n">
        <f aca="false">'!!!Мероприятия подпрограммы 3'!H40</f>
        <v>927.32</v>
      </c>
      <c r="I22" s="119" t="n">
        <f aca="false">'!!!Мероприятия подпрограммы 3'!I40</f>
        <v>1065.2</v>
      </c>
      <c r="J22" s="119" t="n">
        <f aca="false">'!!!Мероприятия подпрограммы 3'!J40</f>
        <v>1081.8</v>
      </c>
      <c r="K22" s="119" t="n">
        <f aca="false">'!!!Мероприятия подпрограммы 3'!K40</f>
        <v>1131.8</v>
      </c>
      <c r="L22" s="119" t="n">
        <f aca="false">'!!!Мероприятия подпрограммы 3'!L40</f>
        <v>1242.7</v>
      </c>
      <c r="M22" s="119" t="n">
        <f aca="false">'!!!Мероприятия подпрограммы 3'!M40</f>
        <v>1091.5</v>
      </c>
      <c r="N22" s="119" t="n">
        <f aca="false">'!!!Мероприятия подпрограммы 3'!N40</f>
        <v>1091.5</v>
      </c>
      <c r="O22" s="119" t="n">
        <f aca="false">SUM(H22:N22)</f>
        <v>7631.82</v>
      </c>
      <c r="Q22" s="114"/>
    </row>
    <row r="23" customFormat="false" ht="64.5" hidden="false" customHeight="true" outlineLevel="0" collapsed="false">
      <c r="A23" s="118"/>
      <c r="B23" s="118"/>
      <c r="C23" s="11" t="s">
        <v>143</v>
      </c>
      <c r="D23" s="15" t="n">
        <v>149</v>
      </c>
      <c r="E23" s="15" t="s">
        <v>19</v>
      </c>
      <c r="F23" s="15" t="s">
        <v>19</v>
      </c>
      <c r="G23" s="15" t="s">
        <v>19</v>
      </c>
      <c r="H23" s="119" t="n">
        <f aca="false">'!!!Мероприятия подпрограммы 3'!H21</f>
        <v>0</v>
      </c>
      <c r="I23" s="119" t="n">
        <f aca="false">'!!!Мероприятия подпрограммы 3'!I21</f>
        <v>150</v>
      </c>
      <c r="J23" s="119" t="n">
        <f aca="false">'!!!Мероприятия подпрограммы 3'!J21</f>
        <v>150</v>
      </c>
      <c r="K23" s="119" t="n">
        <f aca="false">'!!!Мероприятия подпрограммы 3'!K21</f>
        <v>0</v>
      </c>
      <c r="L23" s="119" t="n">
        <f aca="false">'!!!Мероприятия подпрограммы 3'!L21</f>
        <v>0</v>
      </c>
      <c r="M23" s="119" t="n">
        <f aca="false">'!!!Мероприятия подпрограммы 3'!M21</f>
        <v>0</v>
      </c>
      <c r="N23" s="119" t="n">
        <f aca="false">'!!!Мероприятия подпрограммы 3'!N21</f>
        <v>0</v>
      </c>
      <c r="O23" s="119" t="n">
        <f aca="false">SUM(H23:N23)</f>
        <v>300</v>
      </c>
      <c r="Q23" s="114"/>
    </row>
    <row r="24" customFormat="false" ht="64.5" hidden="false" customHeight="true" outlineLevel="0" collapsed="false">
      <c r="A24" s="118"/>
      <c r="B24" s="118"/>
      <c r="C24" s="11" t="s">
        <v>92</v>
      </c>
      <c r="D24" s="13" t="s">
        <v>142</v>
      </c>
      <c r="E24" s="15" t="s">
        <v>19</v>
      </c>
      <c r="F24" s="15" t="s">
        <v>19</v>
      </c>
      <c r="G24" s="15" t="s">
        <v>19</v>
      </c>
      <c r="H24" s="119" t="n">
        <f aca="false">'!!!Мероприятия подпрограммы 3'!H41</f>
        <v>4496.4</v>
      </c>
      <c r="I24" s="119" t="n">
        <f aca="false">'!!!Мероприятия подпрограммы 3'!I41</f>
        <v>1011.8</v>
      </c>
      <c r="J24" s="119" t="n">
        <f aca="false">'!!!Мероприятия подпрограммы 3'!J41</f>
        <v>2890.8</v>
      </c>
      <c r="K24" s="119" t="n">
        <f aca="false">'!!!Мероприятия подпрограммы 3'!K41</f>
        <v>18009.4</v>
      </c>
      <c r="L24" s="119" t="n">
        <f aca="false">'!!!Мероприятия подпрограммы 3'!L41</f>
        <v>12005.9</v>
      </c>
      <c r="M24" s="119" t="n">
        <f aca="false">'!!!Мероприятия подпрограммы 3'!M41</f>
        <v>0</v>
      </c>
      <c r="N24" s="119" t="n">
        <f aca="false">'!!!Мероприятия подпрограммы 3'!N41</f>
        <v>0</v>
      </c>
      <c r="O24" s="119" t="n">
        <f aca="false">SUM(H24:N24)</f>
        <v>38414.3</v>
      </c>
      <c r="Q24" s="114"/>
    </row>
    <row r="25" customFormat="false" ht="47.25" hidden="false" customHeight="true" outlineLevel="0" collapsed="false">
      <c r="A25" s="118" t="s">
        <v>151</v>
      </c>
      <c r="B25" s="118" t="s">
        <v>152</v>
      </c>
      <c r="C25" s="118" t="s">
        <v>138</v>
      </c>
      <c r="D25" s="15" t="s">
        <v>19</v>
      </c>
      <c r="E25" s="15" t="s">
        <v>19</v>
      </c>
      <c r="F25" s="15" t="s">
        <v>19</v>
      </c>
      <c r="G25" s="15" t="s">
        <v>19</v>
      </c>
      <c r="H25" s="119" t="n">
        <f aca="false">'!!!Мероприятия подпрограммы 4'!H15</f>
        <v>6138.42</v>
      </c>
      <c r="I25" s="119" t="n">
        <f aca="false">'!!!Мероприятия подпрограммы 4'!I15</f>
        <v>6339.4</v>
      </c>
      <c r="J25" s="119" t="n">
        <f aca="false">'!!!Мероприятия подпрограммы 4'!J15</f>
        <v>7302</v>
      </c>
      <c r="K25" s="119" t="n">
        <f aca="false">'!!!Мероприятия подпрограммы 4'!K15</f>
        <v>7722.6</v>
      </c>
      <c r="L25" s="119" t="n">
        <f aca="false">'!!!Мероприятия подпрограммы 4'!L15</f>
        <v>7919</v>
      </c>
      <c r="M25" s="119" t="n">
        <f aca="false">'!!!Мероприятия подпрограммы 4'!M15</f>
        <v>7931.1</v>
      </c>
      <c r="N25" s="119" t="n">
        <f aca="false">'!!!Мероприятия подпрограммы 4'!N15</f>
        <v>7931.1</v>
      </c>
      <c r="O25" s="119" t="n">
        <f aca="false">SUM(H25:N25)</f>
        <v>51283.62</v>
      </c>
      <c r="Q25" s="114"/>
    </row>
    <row r="26" customFormat="false" ht="15.75" hidden="false" customHeight="false" outlineLevel="0" collapsed="false">
      <c r="A26" s="118"/>
      <c r="B26" s="118"/>
      <c r="C26" s="118" t="s">
        <v>139</v>
      </c>
      <c r="D26" s="120"/>
      <c r="E26" s="120"/>
      <c r="F26" s="120"/>
      <c r="G26" s="120"/>
      <c r="H26" s="119"/>
      <c r="I26" s="119"/>
      <c r="J26" s="119"/>
      <c r="K26" s="119"/>
      <c r="L26" s="119"/>
      <c r="M26" s="119"/>
      <c r="N26" s="119"/>
      <c r="O26" s="119" t="n">
        <f aca="false">SUM(H26:N26)</f>
        <v>0</v>
      </c>
    </row>
    <row r="27" customFormat="false" ht="56.25" hidden="false" customHeight="true" outlineLevel="0" collapsed="false">
      <c r="A27" s="118"/>
      <c r="B27" s="118"/>
      <c r="C27" s="11" t="s">
        <v>153</v>
      </c>
      <c r="D27" s="13" t="s">
        <v>141</v>
      </c>
      <c r="E27" s="15" t="s">
        <v>19</v>
      </c>
      <c r="F27" s="15" t="s">
        <v>19</v>
      </c>
      <c r="G27" s="15" t="s">
        <v>19</v>
      </c>
      <c r="H27" s="119" t="n">
        <f aca="false">'!!!Мероприятия подпрограммы 4'!H15</f>
        <v>6138.42</v>
      </c>
      <c r="I27" s="119" t="n">
        <f aca="false">'!!!Мероприятия подпрограммы 4'!I15</f>
        <v>6339.4</v>
      </c>
      <c r="J27" s="119" t="n">
        <f aca="false">'!!!Мероприятия подпрограммы 4'!J15</f>
        <v>7302</v>
      </c>
      <c r="K27" s="119" t="n">
        <f aca="false">'!!!Мероприятия подпрограммы 4'!K15</f>
        <v>7722.6</v>
      </c>
      <c r="L27" s="119" t="n">
        <f aca="false">'!!!Мероприятия подпрограммы 4'!L15</f>
        <v>7919</v>
      </c>
      <c r="M27" s="119" t="n">
        <f aca="false">'!!!Мероприятия подпрограммы 4'!M15</f>
        <v>7931.1</v>
      </c>
      <c r="N27" s="119" t="n">
        <f aca="false">'!!!Мероприятия подпрограммы 4'!N15</f>
        <v>7931.1</v>
      </c>
      <c r="O27" s="119" t="n">
        <f aca="false">SUM(H27:N27)</f>
        <v>51283.62</v>
      </c>
    </row>
    <row r="29" customFormat="false" ht="18.75" hidden="false" customHeight="true" outlineLevel="0" collapsed="false"/>
  </sheetData>
  <mergeCells count="17">
    <mergeCell ref="I1:O1"/>
    <mergeCell ref="A2:O2"/>
    <mergeCell ref="A3:A4"/>
    <mergeCell ref="B3:B4"/>
    <mergeCell ref="C3:C4"/>
    <mergeCell ref="D3:G3"/>
    <mergeCell ref="H3:O3"/>
    <mergeCell ref="A5:A10"/>
    <mergeCell ref="B5:B10"/>
    <mergeCell ref="A11:A16"/>
    <mergeCell ref="B11:B16"/>
    <mergeCell ref="A17:A19"/>
    <mergeCell ref="B17:B19"/>
    <mergeCell ref="A20:A24"/>
    <mergeCell ref="B20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2" width="37.99"/>
    <col collapsed="false" customWidth="true" hidden="false" outlineLevel="0" max="6" min="3" style="62" width="11.13"/>
    <col collapsed="false" customWidth="true" hidden="false" outlineLevel="0" max="7" min="7" style="62" width="10.28"/>
    <col collapsed="false" customWidth="true" hidden="false" outlineLevel="0" max="8" min="8" style="62" width="30.99"/>
    <col collapsed="false" customWidth="false" hidden="false" outlineLevel="0" max="257" min="9" style="62" width="9.14"/>
  </cols>
  <sheetData>
    <row r="1" customFormat="false" ht="94.5" hidden="false" customHeight="true" outlineLevel="0" collapsed="false">
      <c r="H1" s="122" t="s">
        <v>154</v>
      </c>
      <c r="J1" s="122"/>
      <c r="K1" s="122"/>
      <c r="L1" s="122"/>
      <c r="M1" s="122"/>
    </row>
    <row r="2" customFormat="false" ht="46.5" hidden="false" customHeight="true" outlineLevel="0" collapsed="false">
      <c r="A2" s="123" t="s">
        <v>155</v>
      </c>
      <c r="B2" s="123"/>
      <c r="C2" s="123"/>
      <c r="D2" s="123"/>
      <c r="E2" s="123"/>
      <c r="F2" s="123"/>
      <c r="G2" s="123"/>
      <c r="H2" s="123"/>
    </row>
    <row r="3" customFormat="false" ht="37.5" hidden="false" customHeight="true" outlineLevel="0" collapsed="false">
      <c r="A3" s="66" t="s">
        <v>2</v>
      </c>
      <c r="B3" s="66" t="s">
        <v>156</v>
      </c>
      <c r="C3" s="124" t="s">
        <v>101</v>
      </c>
      <c r="D3" s="124" t="s">
        <v>8</v>
      </c>
      <c r="E3" s="124" t="s">
        <v>9</v>
      </c>
      <c r="F3" s="124" t="s">
        <v>10</v>
      </c>
      <c r="G3" s="124" t="s">
        <v>11</v>
      </c>
      <c r="H3" s="66" t="s">
        <v>157</v>
      </c>
    </row>
    <row r="4" customFormat="false" ht="18" hidden="false" customHeight="true" outlineLevel="0" collapsed="false">
      <c r="A4" s="125"/>
      <c r="B4" s="126"/>
      <c r="C4" s="126"/>
      <c r="D4" s="126"/>
      <c r="E4" s="126"/>
      <c r="F4" s="126"/>
      <c r="G4" s="125"/>
      <c r="H4" s="125"/>
    </row>
    <row r="5" customFormat="false" ht="15.7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</row>
    <row r="6" customFormat="false" ht="15.7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5.75" hidden="false" customHeight="false" outlineLevel="0" collapsed="false">
      <c r="A7" s="127"/>
      <c r="B7" s="127"/>
      <c r="C7" s="127"/>
      <c r="D7" s="127"/>
      <c r="E7" s="127"/>
      <c r="F7" s="127"/>
      <c r="G7" s="127"/>
      <c r="H7" s="127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8.41"/>
    <col collapsed="false" customWidth="true" hidden="false" outlineLevel="0" max="2" min="2" style="128" width="29.56"/>
    <col collapsed="false" customWidth="true" hidden="false" outlineLevel="0" max="3" min="3" style="128" width="36.85"/>
    <col collapsed="false" customWidth="true" hidden="false" outlineLevel="0" max="11" min="4" style="128" width="15.99"/>
    <col collapsed="false" customWidth="true" hidden="false" outlineLevel="0" max="12" min="12" style="128" width="16.84"/>
    <col collapsed="false" customWidth="false" hidden="false" outlineLevel="0" max="257" min="13" style="128" width="9.14"/>
  </cols>
  <sheetData>
    <row r="1" customFormat="false" ht="55.5" hidden="false" customHeight="true" outlineLevel="0" collapsed="false">
      <c r="C1" s="2"/>
      <c r="E1" s="115" t="s">
        <v>158</v>
      </c>
      <c r="F1" s="115"/>
      <c r="G1" s="115"/>
      <c r="H1" s="115"/>
      <c r="I1" s="115"/>
      <c r="J1" s="115"/>
      <c r="K1" s="115"/>
    </row>
    <row r="2" customFormat="false" ht="55.5" hidden="false" customHeight="true" outlineLevel="0" collapsed="false">
      <c r="A2" s="116" t="s">
        <v>15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33.75" hidden="false" customHeight="true" outlineLevel="0" collapsed="false">
      <c r="A3" s="11" t="s">
        <v>160</v>
      </c>
      <c r="B3" s="11" t="s">
        <v>161</v>
      </c>
      <c r="C3" s="129" t="s">
        <v>162</v>
      </c>
      <c r="D3" s="11" t="s">
        <v>163</v>
      </c>
      <c r="E3" s="11"/>
      <c r="F3" s="11"/>
      <c r="G3" s="11"/>
      <c r="H3" s="11"/>
      <c r="I3" s="11"/>
      <c r="J3" s="11"/>
      <c r="K3" s="11"/>
    </row>
    <row r="4" customFormat="false" ht="36" hidden="false" customHeight="true" outlineLevel="0" collapsed="false">
      <c r="A4" s="11"/>
      <c r="B4" s="11"/>
      <c r="C4" s="129"/>
      <c r="D4" s="130" t="s">
        <v>9</v>
      </c>
      <c r="E4" s="130" t="s">
        <v>10</v>
      </c>
      <c r="F4" s="130" t="s">
        <v>11</v>
      </c>
      <c r="G4" s="130" t="s">
        <v>12</v>
      </c>
      <c r="H4" s="130" t="s">
        <v>13</v>
      </c>
      <c r="I4" s="130" t="s">
        <v>14</v>
      </c>
      <c r="J4" s="130" t="s">
        <v>15</v>
      </c>
      <c r="K4" s="130" t="s">
        <v>135</v>
      </c>
    </row>
    <row r="5" customFormat="false" ht="15.75" hidden="false" customHeight="true" outlineLevel="0" collapsed="false">
      <c r="A5" s="11" t="s">
        <v>164</v>
      </c>
      <c r="B5" s="11" t="s">
        <v>165</v>
      </c>
      <c r="C5" s="131" t="s">
        <v>166</v>
      </c>
      <c r="D5" s="132" t="n">
        <f aca="false">D8+D10+D7</f>
        <v>299750.07</v>
      </c>
      <c r="E5" s="132" t="n">
        <f aca="false">E8+E10+E7</f>
        <v>285304.4</v>
      </c>
      <c r="F5" s="132" t="n">
        <f aca="false">F8+F10+F7</f>
        <v>275436.1</v>
      </c>
      <c r="G5" s="132" t="n">
        <f aca="false">G8+G10+G7</f>
        <v>258570</v>
      </c>
      <c r="H5" s="132" t="n">
        <f aca="false">H8+H10+H7</f>
        <v>249886.4</v>
      </c>
      <c r="I5" s="132" t="n">
        <f aca="false">I8+I10+I7</f>
        <v>229521.9</v>
      </c>
      <c r="J5" s="132" t="n">
        <f aca="false">J8+J10+J7</f>
        <v>226249.8</v>
      </c>
      <c r="K5" s="132" t="n">
        <f aca="false">SUM(D5:J5)</f>
        <v>1824718.67</v>
      </c>
      <c r="L5" s="133" t="n">
        <f aca="false">K5='Распределение расходов'!O5</f>
        <v>1</v>
      </c>
    </row>
    <row r="6" customFormat="false" ht="15.75" hidden="false" customHeight="false" outlineLevel="0" collapsed="false">
      <c r="A6" s="11"/>
      <c r="B6" s="11"/>
      <c r="C6" s="134" t="s">
        <v>117</v>
      </c>
      <c r="D6" s="119"/>
      <c r="E6" s="119"/>
      <c r="F6" s="135"/>
      <c r="G6" s="135"/>
      <c r="H6" s="135"/>
      <c r="I6" s="135"/>
      <c r="J6" s="135"/>
      <c r="K6" s="132" t="n">
        <f aca="false">SUM(D6:J6)</f>
        <v>0</v>
      </c>
      <c r="L6" s="133"/>
    </row>
    <row r="7" customFormat="false" ht="15.75" hidden="false" customHeight="true" outlineLevel="0" collapsed="false">
      <c r="A7" s="11"/>
      <c r="B7" s="11"/>
      <c r="C7" s="136" t="s">
        <v>167</v>
      </c>
      <c r="D7" s="132" t="n">
        <f aca="false">D28+D14</f>
        <v>3420.9</v>
      </c>
      <c r="E7" s="132" t="n">
        <f aca="false">E28+E14</f>
        <v>994.7</v>
      </c>
      <c r="F7" s="132" t="n">
        <f aca="false">F28+F14</f>
        <v>0</v>
      </c>
      <c r="G7" s="132" t="n">
        <f aca="false">G28+G14</f>
        <v>1180.6</v>
      </c>
      <c r="H7" s="132" t="n">
        <f aca="false">H28+H14</f>
        <v>2001</v>
      </c>
      <c r="I7" s="132" t="n">
        <f aca="false">I28+I14</f>
        <v>0</v>
      </c>
      <c r="J7" s="132" t="n">
        <f aca="false">J28+J14</f>
        <v>0</v>
      </c>
      <c r="K7" s="132" t="n">
        <f aca="false">SUM(D7:J7)</f>
        <v>7597.2</v>
      </c>
      <c r="L7" s="133"/>
    </row>
    <row r="8" customFormat="false" ht="15.75" hidden="false" customHeight="false" outlineLevel="0" collapsed="false">
      <c r="A8" s="11"/>
      <c r="B8" s="11"/>
      <c r="C8" s="136" t="s">
        <v>119</v>
      </c>
      <c r="D8" s="132" t="n">
        <f aca="false">D15+D22+D29+D36</f>
        <v>225540.52</v>
      </c>
      <c r="E8" s="132" t="n">
        <f aca="false">E15+E22+E29+E36</f>
        <v>201209.6</v>
      </c>
      <c r="F8" s="132" t="n">
        <f aca="false">F15+F22+F29+F36</f>
        <v>186616.8</v>
      </c>
      <c r="G8" s="132" t="n">
        <f aca="false">G15+G22+G29+G36</f>
        <v>166620.6</v>
      </c>
      <c r="H8" s="132" t="n">
        <f aca="false">H15+H22+H29+H36</f>
        <v>161201.1</v>
      </c>
      <c r="I8" s="132" t="n">
        <f aca="false">I15+I22+I29+I36</f>
        <v>138763.3</v>
      </c>
      <c r="J8" s="132" t="n">
        <f aca="false">J15+J22+J29+J36</f>
        <v>138763.3</v>
      </c>
      <c r="K8" s="132" t="n">
        <f aca="false">SUM(D8:J8)</f>
        <v>1218715.22</v>
      </c>
      <c r="L8" s="133"/>
    </row>
    <row r="9" customFormat="false" ht="15" hidden="false" customHeight="true" outlineLevel="0" collapsed="false">
      <c r="A9" s="11"/>
      <c r="B9" s="11"/>
      <c r="C9" s="136" t="s">
        <v>168</v>
      </c>
      <c r="D9" s="132"/>
      <c r="E9" s="132"/>
      <c r="F9" s="132"/>
      <c r="G9" s="132"/>
      <c r="H9" s="132"/>
      <c r="I9" s="132"/>
      <c r="J9" s="132"/>
      <c r="K9" s="132" t="n">
        <f aca="false">SUM(D9:J9)</f>
        <v>0</v>
      </c>
      <c r="L9" s="133"/>
    </row>
    <row r="10" customFormat="false" ht="15.75" hidden="false" customHeight="false" outlineLevel="0" collapsed="false">
      <c r="A10" s="11"/>
      <c r="B10" s="11"/>
      <c r="C10" s="136" t="s">
        <v>169</v>
      </c>
      <c r="D10" s="132" t="n">
        <f aca="false">D24+D31+D38+D17</f>
        <v>70788.65</v>
      </c>
      <c r="E10" s="132" t="n">
        <f aca="false">E24+E31+E38+E17</f>
        <v>83100.1</v>
      </c>
      <c r="F10" s="132" t="n">
        <f aca="false">F24+F31+F38+F17</f>
        <v>88819.3</v>
      </c>
      <c r="G10" s="132" t="n">
        <f aca="false">G24+G31+G38+G17</f>
        <v>90768.8</v>
      </c>
      <c r="H10" s="132" t="n">
        <f aca="false">H24+H31+H38+H17</f>
        <v>86684.3</v>
      </c>
      <c r="I10" s="132" t="n">
        <f aca="false">I24+I31+I38+I17</f>
        <v>90758.6</v>
      </c>
      <c r="J10" s="132" t="n">
        <f aca="false">J24+J31+J38+J17</f>
        <v>87486.5</v>
      </c>
      <c r="K10" s="132" t="n">
        <f aca="false">SUM(D10:J10)</f>
        <v>598406.25</v>
      </c>
      <c r="L10" s="133"/>
    </row>
    <row r="11" customFormat="false" ht="15.75" hidden="false" customHeight="false" outlineLevel="0" collapsed="false">
      <c r="A11" s="11"/>
      <c r="B11" s="11"/>
      <c r="C11" s="136" t="s">
        <v>170</v>
      </c>
      <c r="D11" s="132"/>
      <c r="E11" s="132"/>
      <c r="F11" s="132"/>
      <c r="G11" s="132"/>
      <c r="H11" s="132"/>
      <c r="I11" s="132"/>
      <c r="J11" s="132"/>
      <c r="K11" s="132" t="n">
        <f aca="false">SUM(D11:J11)</f>
        <v>0</v>
      </c>
      <c r="L11" s="133"/>
    </row>
    <row r="12" customFormat="false" ht="15.75" hidden="false" customHeight="true" outlineLevel="0" collapsed="false">
      <c r="A12" s="11" t="s">
        <v>171</v>
      </c>
      <c r="B12" s="11" t="s">
        <v>172</v>
      </c>
      <c r="C12" s="131" t="s">
        <v>166</v>
      </c>
      <c r="D12" s="132" t="n">
        <f aca="false">SUM(D13:D17)</f>
        <v>288112.83</v>
      </c>
      <c r="E12" s="132" t="n">
        <f aca="false">SUM(E13:E17)</f>
        <v>276647.5</v>
      </c>
      <c r="F12" s="132" t="n">
        <f aca="false">SUM(F13:F17)</f>
        <v>263861.5</v>
      </c>
      <c r="G12" s="132" t="n">
        <f aca="false">SUM(G13:G17)</f>
        <v>231596.7</v>
      </c>
      <c r="H12" s="132" t="n">
        <f aca="false">SUM(H13:H17)</f>
        <v>228563.8</v>
      </c>
      <c r="I12" s="132" t="n">
        <f aca="false">SUM(I13:I17)</f>
        <v>220329.3</v>
      </c>
      <c r="J12" s="132" t="n">
        <f aca="false">SUM(J13:J17)</f>
        <v>217057.2</v>
      </c>
      <c r="K12" s="132" t="n">
        <f aca="false">SUM(D12:J12)</f>
        <v>1726168.83</v>
      </c>
      <c r="L12" s="133" t="n">
        <f aca="false">K12-'Распределение расходов'!O11</f>
        <v>0</v>
      </c>
    </row>
    <row r="13" customFormat="false" ht="15.75" hidden="false" customHeight="false" outlineLevel="0" collapsed="false">
      <c r="A13" s="11"/>
      <c r="B13" s="11"/>
      <c r="C13" s="134" t="s">
        <v>117</v>
      </c>
      <c r="D13" s="135"/>
      <c r="E13" s="135"/>
      <c r="F13" s="135"/>
      <c r="G13" s="135"/>
      <c r="H13" s="135"/>
      <c r="I13" s="135"/>
      <c r="J13" s="135"/>
      <c r="K13" s="132" t="n">
        <f aca="false">SUM(D13:J13)</f>
        <v>0</v>
      </c>
      <c r="L13" s="133"/>
    </row>
    <row r="14" customFormat="false" ht="15.75" hidden="false" customHeight="false" outlineLevel="0" collapsed="false">
      <c r="A14" s="11"/>
      <c r="B14" s="11"/>
      <c r="C14" s="136" t="s">
        <v>167</v>
      </c>
      <c r="D14" s="132" t="n">
        <f aca="false">'Мероприятия подпрограммы 1'!H83</f>
        <v>2641.9</v>
      </c>
      <c r="E14" s="132" t="n">
        <f aca="false">'Мероприятия подпрограммы 1'!I83</f>
        <v>694</v>
      </c>
      <c r="F14" s="132" t="n">
        <f aca="false">'Мероприятия подпрограммы 1'!J83</f>
        <v>0</v>
      </c>
      <c r="G14" s="132" t="n">
        <f aca="false">'Мероприятия подпрограммы 1'!K83</f>
        <v>0</v>
      </c>
      <c r="H14" s="132" t="n">
        <f aca="false">'Мероприятия подпрограммы 1'!L83</f>
        <v>0</v>
      </c>
      <c r="I14" s="132" t="n">
        <f aca="false">'Мероприятия подпрограммы 1'!M83</f>
        <v>0</v>
      </c>
      <c r="J14" s="132" t="n">
        <f aca="false">'Мероприятия подпрограммы 1'!N83</f>
        <v>0</v>
      </c>
      <c r="K14" s="132" t="n">
        <f aca="false">SUM(D14:J14)</f>
        <v>3335.9</v>
      </c>
      <c r="L14" s="133"/>
    </row>
    <row r="15" customFormat="false" ht="15.75" hidden="false" customHeight="false" outlineLevel="0" collapsed="false">
      <c r="A15" s="11"/>
      <c r="B15" s="11"/>
      <c r="C15" s="136" t="s">
        <v>119</v>
      </c>
      <c r="D15" s="132" t="n">
        <f aca="false">'Мероприятия подпрограммы 1'!H84</f>
        <v>221045.8</v>
      </c>
      <c r="E15" s="132" t="n">
        <f aca="false">'Мероприятия подпрограммы 1'!I84</f>
        <v>199433.3</v>
      </c>
      <c r="F15" s="132" t="n">
        <f aca="false">'Мероприятия подпрограммы 1'!J84</f>
        <v>182644.2</v>
      </c>
      <c r="G15" s="132" t="n">
        <f aca="false">'Мероприятия подпрограммы 1'!K84</f>
        <v>148710</v>
      </c>
      <c r="H15" s="132" t="n">
        <f aca="false">'Мероприятия подпрограммы 1'!L84</f>
        <v>150013.5</v>
      </c>
      <c r="I15" s="132" t="n">
        <f aca="false">'Мероприятия подпрограммы 1'!M84</f>
        <v>137671.8</v>
      </c>
      <c r="J15" s="132" t="n">
        <f aca="false">'Мероприятия подпрограммы 1'!N84</f>
        <v>137671.8</v>
      </c>
      <c r="K15" s="132" t="n">
        <f aca="false">SUM(D15:J15)</f>
        <v>1177190.4</v>
      </c>
      <c r="L15" s="133"/>
    </row>
    <row r="16" customFormat="false" ht="15.75" hidden="false" customHeight="false" outlineLevel="0" collapsed="false">
      <c r="A16" s="11"/>
      <c r="B16" s="11"/>
      <c r="C16" s="137" t="s">
        <v>173</v>
      </c>
      <c r="D16" s="132"/>
      <c r="E16" s="132"/>
      <c r="F16" s="132"/>
      <c r="G16" s="132"/>
      <c r="H16" s="132"/>
      <c r="I16" s="132"/>
      <c r="J16" s="132"/>
      <c r="K16" s="132" t="n">
        <f aca="false">SUM(D16:J16)</f>
        <v>0</v>
      </c>
      <c r="L16" s="133"/>
    </row>
    <row r="17" customFormat="false" ht="15.75" hidden="false" customHeight="false" outlineLevel="0" collapsed="false">
      <c r="A17" s="11"/>
      <c r="B17" s="11"/>
      <c r="C17" s="136" t="s">
        <v>169</v>
      </c>
      <c r="D17" s="132" t="n">
        <f aca="false">'Мероприятия подпрограммы 1'!H85</f>
        <v>64425.13</v>
      </c>
      <c r="E17" s="132" t="n">
        <f aca="false">'Мероприятия подпрограммы 1'!I85</f>
        <v>76520.2</v>
      </c>
      <c r="F17" s="132" t="n">
        <f aca="false">'Мероприятия подпрограммы 1'!J85</f>
        <v>81217.3</v>
      </c>
      <c r="G17" s="132" t="n">
        <f aca="false">'Мероприятия подпрограммы 1'!K85</f>
        <v>82886.7</v>
      </c>
      <c r="H17" s="132" t="n">
        <f aca="false">'Мероприятия подпрограммы 1'!L85</f>
        <v>78550.3</v>
      </c>
      <c r="I17" s="132" t="n">
        <f aca="false">'Мероприятия подпрограммы 1'!M85</f>
        <v>82657.5</v>
      </c>
      <c r="J17" s="132" t="n">
        <f aca="false">'Мероприятия подпрограммы 1'!N85</f>
        <v>79385.4</v>
      </c>
      <c r="K17" s="132" t="n">
        <f aca="false">SUM(D17:J17)</f>
        <v>545642.53</v>
      </c>
      <c r="L17" s="133"/>
    </row>
    <row r="18" customFormat="false" ht="15.75" hidden="false" customHeight="false" outlineLevel="0" collapsed="false">
      <c r="A18" s="11"/>
      <c r="B18" s="11"/>
      <c r="C18" s="136" t="s">
        <v>170</v>
      </c>
      <c r="D18" s="135"/>
      <c r="E18" s="135"/>
      <c r="F18" s="135"/>
      <c r="G18" s="135"/>
      <c r="H18" s="135"/>
      <c r="I18" s="135"/>
      <c r="J18" s="135"/>
      <c r="K18" s="132" t="n">
        <f aca="false">SUM(D18:J18)</f>
        <v>0</v>
      </c>
      <c r="L18" s="133"/>
    </row>
    <row r="19" customFormat="false" ht="15.75" hidden="false" customHeight="true" outlineLevel="0" collapsed="false">
      <c r="A19" s="11" t="s">
        <v>147</v>
      </c>
      <c r="B19" s="11" t="s">
        <v>148</v>
      </c>
      <c r="C19" s="131" t="s">
        <v>166</v>
      </c>
      <c r="D19" s="132" t="n">
        <f aca="false">SUM(D20:D25)</f>
        <v>75.1</v>
      </c>
      <c r="E19" s="132" t="n">
        <f aca="false">SUM(E20:E25)</f>
        <v>90.5</v>
      </c>
      <c r="F19" s="132" t="n">
        <f aca="false">SUM(F20:F25)</f>
        <v>150</v>
      </c>
      <c r="G19" s="132" t="n">
        <f aca="false">SUM(G20:G25)</f>
        <v>109.5</v>
      </c>
      <c r="H19" s="132" t="n">
        <f aca="false">SUM(H20:H25)</f>
        <v>155</v>
      </c>
      <c r="I19" s="132" t="n">
        <f aca="false">SUM(I20:I25)</f>
        <v>170</v>
      </c>
      <c r="J19" s="132" t="n">
        <f aca="false">SUM(J20:J25)</f>
        <v>170</v>
      </c>
      <c r="K19" s="132" t="n">
        <f aca="false">SUM(D19:J19)</f>
        <v>920.1</v>
      </c>
      <c r="L19" s="133" t="n">
        <f aca="false">K19-'Распределение расходов'!O17</f>
        <v>0</v>
      </c>
    </row>
    <row r="20" customFormat="false" ht="15.75" hidden="false" customHeight="false" outlineLevel="0" collapsed="false">
      <c r="A20" s="11"/>
      <c r="B20" s="11"/>
      <c r="C20" s="134" t="s">
        <v>117</v>
      </c>
      <c r="D20" s="132"/>
      <c r="E20" s="132"/>
      <c r="F20" s="135"/>
      <c r="G20" s="135"/>
      <c r="H20" s="135"/>
      <c r="I20" s="135"/>
      <c r="J20" s="135"/>
      <c r="K20" s="132" t="n">
        <f aca="false">SUM(D20:J20)</f>
        <v>0</v>
      </c>
      <c r="L20" s="133"/>
    </row>
    <row r="21" customFormat="false" ht="15.75" hidden="false" customHeight="false" outlineLevel="0" collapsed="false">
      <c r="A21" s="11"/>
      <c r="B21" s="11"/>
      <c r="C21" s="136" t="s">
        <v>167</v>
      </c>
      <c r="D21" s="132"/>
      <c r="E21" s="132"/>
      <c r="F21" s="135"/>
      <c r="G21" s="135"/>
      <c r="H21" s="135"/>
      <c r="I21" s="135"/>
      <c r="J21" s="135"/>
      <c r="K21" s="132" t="n">
        <f aca="false">SUM(D21:J21)</f>
        <v>0</v>
      </c>
      <c r="L21" s="133"/>
    </row>
    <row r="22" customFormat="false" ht="15.75" hidden="false" customHeight="false" outlineLevel="0" collapsed="false">
      <c r="A22" s="11"/>
      <c r="B22" s="11"/>
      <c r="C22" s="136" t="s">
        <v>119</v>
      </c>
      <c r="D22" s="132"/>
      <c r="E22" s="132"/>
      <c r="F22" s="132"/>
      <c r="G22" s="132"/>
      <c r="H22" s="132"/>
      <c r="I22" s="132"/>
      <c r="J22" s="132"/>
      <c r="K22" s="132" t="n">
        <f aca="false">SUM(D22:J22)</f>
        <v>0</v>
      </c>
      <c r="L22" s="133"/>
    </row>
    <row r="23" customFormat="false" ht="15.75" hidden="false" customHeight="false" outlineLevel="0" collapsed="false">
      <c r="A23" s="11"/>
      <c r="B23" s="11"/>
      <c r="C23" s="136" t="s">
        <v>121</v>
      </c>
      <c r="D23" s="132"/>
      <c r="E23" s="132"/>
      <c r="F23" s="135"/>
      <c r="G23" s="135"/>
      <c r="H23" s="135"/>
      <c r="I23" s="135"/>
      <c r="J23" s="135"/>
      <c r="K23" s="132" t="n">
        <f aca="false">SUM(D23:J23)</f>
        <v>0</v>
      </c>
      <c r="L23" s="133"/>
    </row>
    <row r="24" customFormat="false" ht="15.75" hidden="false" customHeight="false" outlineLevel="0" collapsed="false">
      <c r="A24" s="11"/>
      <c r="B24" s="11"/>
      <c r="C24" s="136" t="s">
        <v>169</v>
      </c>
      <c r="D24" s="132" t="n">
        <f aca="false">'!!!Мероприятия подпрограммы 2'!H27</f>
        <v>75.1</v>
      </c>
      <c r="E24" s="132" t="n">
        <f aca="false">'!!!Мероприятия подпрограммы 2'!I27</f>
        <v>90.5</v>
      </c>
      <c r="F24" s="132" t="n">
        <f aca="false">'!!!Мероприятия подпрограммы 2'!J27</f>
        <v>150</v>
      </c>
      <c r="G24" s="132" t="n">
        <f aca="false">'!!!Мероприятия подпрограммы 2'!K27</f>
        <v>109.5</v>
      </c>
      <c r="H24" s="132" t="n">
        <f aca="false">'!!!Мероприятия подпрограммы 2'!L27</f>
        <v>155</v>
      </c>
      <c r="I24" s="132" t="n">
        <f aca="false">'!!!Мероприятия подпрограммы 2'!M27</f>
        <v>170</v>
      </c>
      <c r="J24" s="132" t="n">
        <f aca="false">'!!!Мероприятия подпрограммы 2'!N27</f>
        <v>170</v>
      </c>
      <c r="K24" s="132" t="n">
        <f aca="false">SUM(D24:J24)</f>
        <v>920.1</v>
      </c>
      <c r="L24" s="133"/>
    </row>
    <row r="25" customFormat="false" ht="15.75" hidden="false" customHeight="false" outlineLevel="0" collapsed="false">
      <c r="A25" s="11"/>
      <c r="B25" s="11"/>
      <c r="C25" s="136" t="s">
        <v>170</v>
      </c>
      <c r="D25" s="132"/>
      <c r="E25" s="132"/>
      <c r="F25" s="135"/>
      <c r="G25" s="135"/>
      <c r="H25" s="135"/>
      <c r="I25" s="135"/>
      <c r="J25" s="135"/>
      <c r="K25" s="132" t="n">
        <f aca="false">SUM(D25:J25)</f>
        <v>0</v>
      </c>
      <c r="L25" s="133"/>
    </row>
    <row r="26" customFormat="false" ht="15.75" hidden="false" customHeight="true" outlineLevel="0" collapsed="false">
      <c r="A26" s="11" t="s">
        <v>149</v>
      </c>
      <c r="B26" s="11" t="s">
        <v>174</v>
      </c>
      <c r="C26" s="131" t="s">
        <v>166</v>
      </c>
      <c r="D26" s="132" t="n">
        <f aca="false">SUM(D27:D32)</f>
        <v>5423.72</v>
      </c>
      <c r="E26" s="132" t="n">
        <f aca="false">SUM(E27:E32)</f>
        <v>2227</v>
      </c>
      <c r="F26" s="132" t="n">
        <f aca="false">SUM(F27:F32)</f>
        <v>4122.6</v>
      </c>
      <c r="G26" s="132" t="n">
        <f aca="false">SUM(G27:G32)</f>
        <v>19141.2</v>
      </c>
      <c r="H26" s="132" t="n">
        <f aca="false">SUM(H27:H32)</f>
        <v>13248.6</v>
      </c>
      <c r="I26" s="132" t="n">
        <f aca="false">SUM(I27:I32)</f>
        <v>1091.5</v>
      </c>
      <c r="J26" s="132" t="n">
        <f aca="false">SUM(J27:J32)</f>
        <v>1091.5</v>
      </c>
      <c r="K26" s="132" t="n">
        <f aca="false">SUM(D26:J26)</f>
        <v>46346.12</v>
      </c>
      <c r="L26" s="133" t="n">
        <f aca="false">K26-'Распределение расходов'!O20</f>
        <v>0</v>
      </c>
    </row>
    <row r="27" customFormat="false" ht="15.75" hidden="false" customHeight="false" outlineLevel="0" collapsed="false">
      <c r="A27" s="11"/>
      <c r="B27" s="11"/>
      <c r="C27" s="134" t="s">
        <v>117</v>
      </c>
      <c r="D27" s="132"/>
      <c r="E27" s="132"/>
      <c r="F27" s="135"/>
      <c r="G27" s="135"/>
      <c r="H27" s="135"/>
      <c r="I27" s="135"/>
      <c r="J27" s="135"/>
      <c r="K27" s="132" t="n">
        <f aca="false">SUM(D27:J27)</f>
        <v>0</v>
      </c>
      <c r="L27" s="133"/>
    </row>
    <row r="28" customFormat="false" ht="15.75" hidden="false" customHeight="false" outlineLevel="0" collapsed="false">
      <c r="A28" s="11"/>
      <c r="B28" s="11"/>
      <c r="C28" s="136" t="s">
        <v>167</v>
      </c>
      <c r="D28" s="132" t="n">
        <f aca="false">'!!!Мероприятия подпрограммы 3'!H34</f>
        <v>779</v>
      </c>
      <c r="E28" s="132" t="n">
        <f aca="false">'!!!Мероприятия подпрограммы 3'!I34</f>
        <v>300.7</v>
      </c>
      <c r="F28" s="132" t="n">
        <f aca="false">'!!!Мероприятия подпрограммы 3'!J34</f>
        <v>0</v>
      </c>
      <c r="G28" s="132" t="n">
        <f aca="false">'!!!Мероприятия подпрограммы 3'!K34</f>
        <v>1180.6</v>
      </c>
      <c r="H28" s="132" t="n">
        <f aca="false">'!!!Мероприятия подпрограммы 3'!L34</f>
        <v>2001</v>
      </c>
      <c r="I28" s="132" t="n">
        <f aca="false">'!!!Мероприятия подпрограммы 3'!M34</f>
        <v>0</v>
      </c>
      <c r="J28" s="132" t="n">
        <f aca="false">'!!!Мероприятия подпрограммы 3'!N34</f>
        <v>0</v>
      </c>
      <c r="K28" s="132" t="n">
        <f aca="false">SUM(D28:J28)</f>
        <v>4261.3</v>
      </c>
      <c r="L28" s="133"/>
    </row>
    <row r="29" customFormat="false" ht="15.75" hidden="false" customHeight="false" outlineLevel="0" collapsed="false">
      <c r="A29" s="11"/>
      <c r="B29" s="11"/>
      <c r="C29" s="136" t="s">
        <v>119</v>
      </c>
      <c r="D29" s="132" t="n">
        <f aca="false">'!!!Мероприятия подпрограммы 3'!H32-'Ресурсное обеспечение'!D31-D28</f>
        <v>4494.72</v>
      </c>
      <c r="E29" s="132" t="n">
        <f aca="false">'!!!Мероприятия подпрограммы 3'!I32-'Ресурсное обеспечение'!E31-E28</f>
        <v>1776.3</v>
      </c>
      <c r="F29" s="132" t="n">
        <f aca="false">'!!!Мероприятия подпрограммы 3'!J32-'Ресурсное обеспечение'!F31-F28</f>
        <v>3972.6</v>
      </c>
      <c r="G29" s="132" t="n">
        <f aca="false">'!!!Мероприятия подпрограммы 3'!K32-'Ресурсное обеспечение'!G31-G28</f>
        <v>17910.6</v>
      </c>
      <c r="H29" s="132" t="n">
        <f aca="false">'!!!Мероприятия подпрограммы 3'!L32-'Ресурсное обеспечение'!H31-H28</f>
        <v>11187.6</v>
      </c>
      <c r="I29" s="132" t="n">
        <f aca="false">'!!!Мероприятия подпрограммы 3'!M32-'Ресурсное обеспечение'!I31-I28</f>
        <v>1091.5</v>
      </c>
      <c r="J29" s="132" t="n">
        <f aca="false">'!!!Мероприятия подпрограммы 3'!N32-'Ресурсное обеспечение'!J31-J28</f>
        <v>1091.5</v>
      </c>
      <c r="K29" s="132" t="n">
        <f aca="false">SUM(D29:J29)</f>
        <v>41524.82</v>
      </c>
      <c r="L29" s="133"/>
    </row>
    <row r="30" customFormat="false" ht="15" hidden="false" customHeight="true" outlineLevel="0" collapsed="false">
      <c r="A30" s="11"/>
      <c r="B30" s="11"/>
      <c r="C30" s="136" t="s">
        <v>121</v>
      </c>
      <c r="D30" s="132"/>
      <c r="E30" s="132"/>
      <c r="F30" s="135"/>
      <c r="G30" s="135"/>
      <c r="H30" s="135"/>
      <c r="I30" s="135"/>
      <c r="J30" s="135"/>
      <c r="K30" s="132" t="n">
        <f aca="false">SUM(D30:J30)</f>
        <v>0</v>
      </c>
      <c r="L30" s="133"/>
    </row>
    <row r="31" customFormat="false" ht="14.25" hidden="false" customHeight="true" outlineLevel="0" collapsed="false">
      <c r="A31" s="11"/>
      <c r="B31" s="11"/>
      <c r="C31" s="136" t="s">
        <v>169</v>
      </c>
      <c r="D31" s="132" t="n">
        <f aca="false">'!!!Мероприятия подпрограммы 3'!H12+'!!!Мероприятия подпрограммы 3'!H23+'!!!Мероприятия подпрограммы 3'!H26</f>
        <v>150</v>
      </c>
      <c r="E31" s="132" t="n">
        <f aca="false">'!!!Мероприятия подпрограммы 3'!I12+'!!!Мероприятия подпрограммы 3'!I23+'!!!Мероприятия подпрограммы 3'!I26</f>
        <v>150</v>
      </c>
      <c r="F31" s="132" t="n">
        <f aca="false">'!!!Мероприятия подпрограммы 3'!J12+'!!!Мероприятия подпрограммы 3'!J23+'!!!Мероприятия подпрограммы 3'!J26</f>
        <v>150</v>
      </c>
      <c r="G31" s="132" t="n">
        <f aca="false">'!!!Мероприятия подпрограммы 3'!K12+'!!!Мероприятия подпрограммы 3'!K23+'!!!Мероприятия подпрограммы 3'!K26</f>
        <v>50</v>
      </c>
      <c r="H31" s="132" t="n">
        <f aca="false">'!!!Мероприятия подпрограммы 3'!L12+'!!!Мероприятия подпрограммы 3'!L23+'!!!Мероприятия подпрограммы 3'!L26</f>
        <v>60</v>
      </c>
      <c r="I31" s="132" t="n">
        <f aca="false">'!!!Мероприятия подпрограммы 3'!M12+'!!!Мероприятия подпрограммы 3'!M23+'!!!Мероприятия подпрограммы 3'!M26</f>
        <v>0</v>
      </c>
      <c r="J31" s="132" t="n">
        <f aca="false">'!!!Мероприятия подпрограммы 3'!N12+'!!!Мероприятия подпрограммы 3'!N23+'!!!Мероприятия подпрограммы 3'!N26</f>
        <v>0</v>
      </c>
      <c r="K31" s="132" t="n">
        <f aca="false">SUM(D31:J31)</f>
        <v>560</v>
      </c>
      <c r="L31" s="133"/>
    </row>
    <row r="32" customFormat="false" ht="18" hidden="false" customHeight="true" outlineLevel="0" collapsed="false">
      <c r="A32" s="11"/>
      <c r="B32" s="11"/>
      <c r="C32" s="136" t="s">
        <v>170</v>
      </c>
      <c r="D32" s="132"/>
      <c r="E32" s="132"/>
      <c r="F32" s="135"/>
      <c r="G32" s="135"/>
      <c r="H32" s="135"/>
      <c r="I32" s="135"/>
      <c r="J32" s="135"/>
      <c r="K32" s="132" t="n">
        <f aca="false">SUM(D32:J32)</f>
        <v>0</v>
      </c>
      <c r="L32" s="133"/>
    </row>
    <row r="33" customFormat="false" ht="18" hidden="false" customHeight="true" outlineLevel="0" collapsed="false">
      <c r="A33" s="11" t="s">
        <v>151</v>
      </c>
      <c r="B33" s="11" t="s">
        <v>175</v>
      </c>
      <c r="C33" s="131" t="s">
        <v>166</v>
      </c>
      <c r="D33" s="132" t="n">
        <f aca="false">SUM(D35:D39)</f>
        <v>6138.42</v>
      </c>
      <c r="E33" s="132" t="n">
        <f aca="false">SUM(E35:E39)</f>
        <v>6339.4</v>
      </c>
      <c r="F33" s="132" t="n">
        <f aca="false">SUM(F35:F39)</f>
        <v>7302</v>
      </c>
      <c r="G33" s="132" t="n">
        <f aca="false">SUM(G35:G39)</f>
        <v>7722.6</v>
      </c>
      <c r="H33" s="132" t="n">
        <f aca="false">SUM(H35:H39)</f>
        <v>7919</v>
      </c>
      <c r="I33" s="132" t="n">
        <f aca="false">SUM(I35:I39)</f>
        <v>7931.1</v>
      </c>
      <c r="J33" s="132" t="n">
        <f aca="false">SUM(J35:J39)</f>
        <v>7931.1</v>
      </c>
      <c r="K33" s="132" t="n">
        <f aca="false">SUM(D33:J33)</f>
        <v>51283.62</v>
      </c>
      <c r="L33" s="133"/>
    </row>
    <row r="34" customFormat="false" ht="18" hidden="false" customHeight="true" outlineLevel="0" collapsed="false">
      <c r="A34" s="11"/>
      <c r="B34" s="11"/>
      <c r="C34" s="134" t="s">
        <v>117</v>
      </c>
      <c r="D34" s="132"/>
      <c r="E34" s="132"/>
      <c r="F34" s="135"/>
      <c r="G34" s="135"/>
      <c r="H34" s="135"/>
      <c r="I34" s="135"/>
      <c r="J34" s="135"/>
      <c r="K34" s="132" t="n">
        <f aca="false">SUM(D34:J34)</f>
        <v>0</v>
      </c>
      <c r="L34" s="133"/>
    </row>
    <row r="35" customFormat="false" ht="18" hidden="false" customHeight="true" outlineLevel="0" collapsed="false">
      <c r="A35" s="11"/>
      <c r="B35" s="11"/>
      <c r="C35" s="136" t="s">
        <v>167</v>
      </c>
      <c r="D35" s="132"/>
      <c r="E35" s="132"/>
      <c r="F35" s="132"/>
      <c r="G35" s="132"/>
      <c r="H35" s="132"/>
      <c r="I35" s="132"/>
      <c r="J35" s="132"/>
      <c r="K35" s="132" t="n">
        <f aca="false">SUM(D35:J35)</f>
        <v>0</v>
      </c>
      <c r="L35" s="133"/>
    </row>
    <row r="36" customFormat="false" ht="18" hidden="false" customHeight="true" outlineLevel="0" collapsed="false">
      <c r="A36" s="11"/>
      <c r="B36" s="11"/>
      <c r="C36" s="136" t="s">
        <v>119</v>
      </c>
      <c r="D36" s="132"/>
      <c r="E36" s="132"/>
      <c r="F36" s="132"/>
      <c r="G36" s="132"/>
      <c r="H36" s="132"/>
      <c r="I36" s="132"/>
      <c r="J36" s="132"/>
      <c r="K36" s="132" t="n">
        <f aca="false">SUM(D36:J36)</f>
        <v>0</v>
      </c>
      <c r="L36" s="133"/>
    </row>
    <row r="37" customFormat="false" ht="18" hidden="false" customHeight="true" outlineLevel="0" collapsed="false">
      <c r="A37" s="11"/>
      <c r="B37" s="11"/>
      <c r="C37" s="136" t="s">
        <v>121</v>
      </c>
      <c r="D37" s="132"/>
      <c r="E37" s="132"/>
      <c r="F37" s="135"/>
      <c r="G37" s="135"/>
      <c r="H37" s="135"/>
      <c r="I37" s="135"/>
      <c r="J37" s="135"/>
      <c r="K37" s="132" t="n">
        <f aca="false">SUM(D37:J37)</f>
        <v>0</v>
      </c>
      <c r="L37" s="133"/>
    </row>
    <row r="38" customFormat="false" ht="18" hidden="false" customHeight="true" outlineLevel="0" collapsed="false">
      <c r="A38" s="11"/>
      <c r="B38" s="11"/>
      <c r="C38" s="136" t="s">
        <v>169</v>
      </c>
      <c r="D38" s="132" t="n">
        <f aca="false">'!!!Мероприятия подпрограммы 4'!H15-D36</f>
        <v>6138.42</v>
      </c>
      <c r="E38" s="132" t="n">
        <f aca="false">'!!!Мероприятия подпрограммы 4'!I15-E36</f>
        <v>6339.4</v>
      </c>
      <c r="F38" s="132" t="n">
        <f aca="false">'!!!Мероприятия подпрограммы 4'!J15-F36</f>
        <v>7302</v>
      </c>
      <c r="G38" s="132" t="n">
        <f aca="false">'!!!Мероприятия подпрограммы 4'!K15-G36</f>
        <v>7722.6</v>
      </c>
      <c r="H38" s="132" t="n">
        <f aca="false">'!!!Мероприятия подпрограммы 4'!L15-H36</f>
        <v>7919</v>
      </c>
      <c r="I38" s="132" t="n">
        <f aca="false">'!!!Мероприятия подпрограммы 4'!M15-I36</f>
        <v>7931.1</v>
      </c>
      <c r="J38" s="132" t="n">
        <f aca="false">'!!!Мероприятия подпрограммы 4'!N15-J36</f>
        <v>7931.1</v>
      </c>
      <c r="K38" s="132" t="n">
        <f aca="false">SUM(D38:J38)</f>
        <v>51283.62</v>
      </c>
      <c r="L38" s="133"/>
    </row>
    <row r="39" customFormat="false" ht="18" hidden="false" customHeight="true" outlineLevel="0" collapsed="false">
      <c r="A39" s="11"/>
      <c r="B39" s="11"/>
      <c r="C39" s="136" t="s">
        <v>170</v>
      </c>
      <c r="D39" s="132"/>
      <c r="E39" s="132"/>
      <c r="F39" s="135"/>
      <c r="G39" s="135"/>
      <c r="H39" s="135"/>
      <c r="I39" s="135"/>
      <c r="J39" s="135"/>
      <c r="K39" s="132" t="n">
        <f aca="false">SUM(D39:J39)</f>
        <v>0</v>
      </c>
    </row>
    <row r="40" s="2" customFormat="true" ht="30.75" hidden="false" customHeight="true" outlineLevel="0" collapsed="false">
      <c r="A40" s="138"/>
      <c r="B40" s="138"/>
      <c r="C40" s="139"/>
      <c r="D40" s="140"/>
      <c r="F40" s="141"/>
      <c r="G40" s="141"/>
      <c r="H40" s="141"/>
      <c r="I40" s="141"/>
      <c r="J40" s="141"/>
      <c r="K40" s="141"/>
      <c r="L40" s="142"/>
    </row>
    <row r="41" customFormat="false" ht="15" hidden="false" customHeight="false" outlineLevel="0" collapsed="false">
      <c r="D41" s="143"/>
      <c r="E41" s="143"/>
    </row>
    <row r="42" customFormat="false" ht="15" hidden="false" customHeight="false" outlineLevel="0" collapsed="false">
      <c r="D42" s="143"/>
    </row>
    <row r="43" customFormat="false" ht="15" hidden="false" customHeight="false" outlineLevel="0" collapsed="false">
      <c r="D43" s="143"/>
    </row>
    <row r="49" customFormat="false" ht="15" hidden="false" customHeight="false" outlineLevel="0" collapsed="false">
      <c r="N49" s="128" t="s">
        <v>176</v>
      </c>
    </row>
    <row r="145" customFormat="false" ht="105" hidden="false" customHeight="true" outlineLevel="0" collapsed="false">
      <c r="P145" s="2"/>
    </row>
  </sheetData>
  <mergeCells count="17">
    <mergeCell ref="E1:K1"/>
    <mergeCell ref="A2:K2"/>
    <mergeCell ref="A3:A4"/>
    <mergeCell ref="B3:B4"/>
    <mergeCell ref="C3:C4"/>
    <mergeCell ref="D3:K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F40:K4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7.85"/>
    <col collapsed="false" customWidth="true" hidden="false" outlineLevel="0" max="2" min="2" style="62" width="27.7"/>
    <col collapsed="false" customWidth="true" hidden="false" outlineLevel="0" max="3" min="3" style="62" width="27.14"/>
    <col collapsed="false" customWidth="true" hidden="false" outlineLevel="0" max="4" min="4" style="62" width="19.7"/>
    <col collapsed="false" customWidth="true" hidden="false" outlineLevel="0" max="5" min="5" style="62" width="11.7"/>
    <col collapsed="false" customWidth="true" hidden="false" outlineLevel="0" max="6" min="6" style="62" width="11.85"/>
    <col collapsed="false" customWidth="true" hidden="false" outlineLevel="0" max="7" min="7" style="62" width="13.28"/>
    <col collapsed="false" customWidth="false" hidden="false" outlineLevel="0" max="10" min="8" style="62" width="9.14"/>
    <col collapsed="false" customWidth="true" hidden="false" outlineLevel="0" max="12" min="11" style="62" width="9.85"/>
    <col collapsed="false" customWidth="true" hidden="false" outlineLevel="0" max="13" min="13" style="62" width="9.56"/>
    <col collapsed="false" customWidth="true" hidden="false" outlineLevel="0" max="18" min="14" style="62" width="10.71"/>
    <col collapsed="false" customWidth="false" hidden="false" outlineLevel="0" max="257" min="19" style="62" width="9.14"/>
  </cols>
  <sheetData>
    <row r="1" customFormat="false" ht="58.5" hidden="false" customHeight="true" outlineLevel="0" collapsed="false">
      <c r="E1" s="144" t="s">
        <v>177</v>
      </c>
      <c r="F1" s="144"/>
      <c r="G1" s="144"/>
      <c r="K1" s="145"/>
      <c r="L1" s="145"/>
      <c r="M1" s="145"/>
      <c r="N1" s="145"/>
      <c r="O1" s="145"/>
    </row>
    <row r="2" customFormat="false" ht="15.75" hidden="false" customHeight="true" outlineLevel="0" collapsed="false">
      <c r="A2" s="146" t="s">
        <v>178</v>
      </c>
      <c r="B2" s="146"/>
      <c r="C2" s="146"/>
      <c r="D2" s="146"/>
      <c r="E2" s="146"/>
      <c r="F2" s="146"/>
      <c r="G2" s="146"/>
    </row>
    <row r="3" customFormat="false" ht="15.75" hidden="false" customHeight="true" outlineLevel="0" collapsed="false">
      <c r="A3" s="146" t="s">
        <v>179</v>
      </c>
      <c r="B3" s="146"/>
      <c r="C3" s="146"/>
      <c r="D3" s="146"/>
      <c r="E3" s="146"/>
      <c r="F3" s="146"/>
      <c r="G3" s="146"/>
    </row>
    <row r="4" customFormat="false" ht="15.75" hidden="false" customHeight="false" outlineLevel="0" collapsed="false">
      <c r="A4" s="61"/>
      <c r="B4" s="0"/>
      <c r="C4" s="0"/>
      <c r="D4" s="0"/>
      <c r="E4" s="0"/>
      <c r="F4" s="0"/>
      <c r="G4" s="0"/>
    </row>
    <row r="5" customFormat="false" ht="35.25" hidden="false" customHeight="true" outlineLevel="0" collapsed="false">
      <c r="A5" s="147" t="s">
        <v>180</v>
      </c>
      <c r="B5" s="147" t="s">
        <v>181</v>
      </c>
      <c r="C5" s="148" t="s">
        <v>182</v>
      </c>
      <c r="D5" s="147" t="s">
        <v>183</v>
      </c>
      <c r="E5" s="147" t="s">
        <v>184</v>
      </c>
      <c r="F5" s="147"/>
      <c r="G5" s="147"/>
    </row>
    <row r="6" customFormat="false" ht="38.25" hidden="false" customHeight="false" outlineLevel="0" collapsed="false">
      <c r="A6" s="147"/>
      <c r="B6" s="147"/>
      <c r="C6" s="148"/>
      <c r="D6" s="147"/>
      <c r="E6" s="147" t="s">
        <v>185</v>
      </c>
      <c r="F6" s="147" t="s">
        <v>186</v>
      </c>
      <c r="G6" s="147" t="s">
        <v>187</v>
      </c>
      <c r="J6" s="149"/>
    </row>
    <row r="7" customFormat="false" ht="15.75" hidden="false" customHeight="false" outlineLevel="0" collapsed="false">
      <c r="A7" s="147" t="n">
        <v>1</v>
      </c>
      <c r="B7" s="147" t="n">
        <v>2</v>
      </c>
      <c r="C7" s="147" t="n">
        <v>3</v>
      </c>
      <c r="D7" s="147" t="n">
        <v>4</v>
      </c>
      <c r="E7" s="147" t="n">
        <v>5</v>
      </c>
      <c r="F7" s="147" t="n">
        <v>6</v>
      </c>
      <c r="G7" s="147" t="n">
        <v>7</v>
      </c>
    </row>
    <row r="8" customFormat="false" ht="15.75" hidden="false" customHeight="true" outlineLevel="0" collapsed="false">
      <c r="A8" s="147" t="n">
        <v>1</v>
      </c>
      <c r="B8" s="150" t="s">
        <v>188</v>
      </c>
      <c r="C8" s="150" t="s">
        <v>189</v>
      </c>
      <c r="D8" s="151" t="s">
        <v>190</v>
      </c>
      <c r="E8" s="152" t="n">
        <v>395</v>
      </c>
      <c r="F8" s="152" t="n">
        <v>395</v>
      </c>
      <c r="G8" s="152" t="n">
        <v>395</v>
      </c>
    </row>
    <row r="9" customFormat="false" ht="75.75" hidden="false" customHeight="true" outlineLevel="0" collapsed="false">
      <c r="A9" s="147"/>
      <c r="B9" s="150"/>
      <c r="C9" s="150" t="s">
        <v>191</v>
      </c>
      <c r="D9" s="151" t="s">
        <v>192</v>
      </c>
      <c r="E9" s="152" t="n">
        <v>22</v>
      </c>
      <c r="F9" s="152" t="n">
        <v>22</v>
      </c>
      <c r="G9" s="152" t="n">
        <v>22</v>
      </c>
    </row>
    <row r="10" customFormat="false" ht="62.25" hidden="false" customHeight="true" outlineLevel="0" collapsed="false">
      <c r="A10" s="147"/>
      <c r="B10" s="150"/>
      <c r="C10" s="150" t="s">
        <v>193</v>
      </c>
      <c r="D10" s="151" t="s">
        <v>192</v>
      </c>
      <c r="E10" s="152" t="n">
        <v>0</v>
      </c>
      <c r="F10" s="152" t="n">
        <v>0</v>
      </c>
      <c r="G10" s="152" t="n">
        <v>0</v>
      </c>
    </row>
    <row r="11" customFormat="false" ht="90" hidden="false" customHeight="true" outlineLevel="0" collapsed="false">
      <c r="A11" s="147"/>
      <c r="B11" s="150"/>
      <c r="C11" s="151" t="s">
        <v>194</v>
      </c>
      <c r="D11" s="151" t="s">
        <v>192</v>
      </c>
      <c r="E11" s="152" t="n">
        <v>4</v>
      </c>
      <c r="F11" s="152" t="n">
        <v>4</v>
      </c>
      <c r="G11" s="152" t="n">
        <v>4</v>
      </c>
    </row>
    <row r="12" customFormat="false" ht="15.75" hidden="false" customHeight="true" outlineLevel="0" collapsed="false">
      <c r="A12" s="147"/>
      <c r="B12" s="153" t="s">
        <v>195</v>
      </c>
      <c r="C12" s="153"/>
      <c r="D12" s="153"/>
      <c r="E12" s="154" t="n">
        <v>60096.7</v>
      </c>
      <c r="F12" s="154" t="n">
        <v>60096.7</v>
      </c>
      <c r="G12" s="154" t="n">
        <v>60096.7</v>
      </c>
    </row>
    <row r="13" customFormat="false" ht="15.75" hidden="false" customHeight="true" outlineLevel="0" collapsed="false">
      <c r="A13" s="147" t="n">
        <v>2</v>
      </c>
      <c r="B13" s="150" t="s">
        <v>196</v>
      </c>
      <c r="C13" s="155" t="s">
        <v>189</v>
      </c>
      <c r="D13" s="155" t="s">
        <v>192</v>
      </c>
      <c r="E13" s="156" t="n">
        <v>359</v>
      </c>
      <c r="F13" s="156" t="n">
        <v>359</v>
      </c>
      <c r="G13" s="156" t="n">
        <v>359</v>
      </c>
    </row>
    <row r="14" customFormat="false" ht="98.25" hidden="false" customHeight="true" outlineLevel="0" collapsed="false">
      <c r="A14" s="147"/>
      <c r="B14" s="150"/>
      <c r="C14" s="150" t="s">
        <v>197</v>
      </c>
      <c r="D14" s="150" t="s">
        <v>192</v>
      </c>
      <c r="E14" s="150" t="n">
        <v>8</v>
      </c>
      <c r="F14" s="150" t="n">
        <v>8</v>
      </c>
      <c r="G14" s="150" t="n">
        <v>8</v>
      </c>
    </row>
    <row r="15" customFormat="false" ht="72.75" hidden="false" customHeight="true" outlineLevel="0" collapsed="false">
      <c r="A15" s="147"/>
      <c r="B15" s="150"/>
      <c r="C15" s="150" t="s">
        <v>198</v>
      </c>
      <c r="D15" s="150" t="s">
        <v>192</v>
      </c>
      <c r="E15" s="150" t="n">
        <v>32</v>
      </c>
      <c r="F15" s="150" t="n">
        <v>32</v>
      </c>
      <c r="G15" s="150" t="n">
        <v>32</v>
      </c>
    </row>
    <row r="16" customFormat="false" ht="15.75" hidden="false" customHeight="true" outlineLevel="0" collapsed="false">
      <c r="A16" s="147"/>
      <c r="B16" s="153" t="s">
        <v>195</v>
      </c>
      <c r="C16" s="153"/>
      <c r="D16" s="153"/>
      <c r="E16" s="157" t="n">
        <v>62602.8</v>
      </c>
      <c r="F16" s="157" t="n">
        <v>62602.8</v>
      </c>
      <c r="G16" s="157" t="n">
        <v>62602.8</v>
      </c>
    </row>
    <row r="17" customFormat="false" ht="15.75" hidden="false" customHeight="true" outlineLevel="0" collapsed="false">
      <c r="A17" s="147" t="n">
        <v>3</v>
      </c>
      <c r="B17" s="150" t="s">
        <v>199</v>
      </c>
      <c r="C17" s="150" t="s">
        <v>200</v>
      </c>
      <c r="D17" s="150" t="s">
        <v>192</v>
      </c>
      <c r="E17" s="150" t="n">
        <v>25</v>
      </c>
      <c r="F17" s="150" t="n">
        <v>25</v>
      </c>
      <c r="G17" s="150" t="n">
        <v>25</v>
      </c>
    </row>
    <row r="18" customFormat="false" ht="87" hidden="false" customHeight="true" outlineLevel="0" collapsed="false">
      <c r="A18" s="147"/>
      <c r="B18" s="150"/>
      <c r="C18" s="150" t="s">
        <v>201</v>
      </c>
      <c r="D18" s="150" t="s">
        <v>192</v>
      </c>
      <c r="E18" s="150" t="n">
        <v>51</v>
      </c>
      <c r="F18" s="150" t="n">
        <v>51</v>
      </c>
      <c r="G18" s="150" t="n">
        <v>51</v>
      </c>
    </row>
    <row r="19" customFormat="false" ht="33" hidden="false" customHeight="true" outlineLevel="0" collapsed="false">
      <c r="A19" s="147"/>
      <c r="B19" s="150"/>
      <c r="C19" s="150" t="s">
        <v>202</v>
      </c>
      <c r="D19" s="150" t="s">
        <v>192</v>
      </c>
      <c r="E19" s="150" t="n">
        <v>16</v>
      </c>
      <c r="F19" s="150" t="n">
        <v>16</v>
      </c>
      <c r="G19" s="150" t="n">
        <v>16</v>
      </c>
    </row>
    <row r="20" customFormat="false" ht="15.75" hidden="false" customHeight="true" outlineLevel="0" collapsed="false">
      <c r="A20" s="147"/>
      <c r="B20" s="153" t="s">
        <v>195</v>
      </c>
      <c r="C20" s="153"/>
      <c r="D20" s="153"/>
      <c r="E20" s="157" t="n">
        <v>12514.9</v>
      </c>
      <c r="F20" s="157" t="n">
        <v>12514.9</v>
      </c>
      <c r="G20" s="157" t="n">
        <v>12514.9</v>
      </c>
    </row>
    <row r="21" customFormat="false" ht="42" hidden="false" customHeight="true" outlineLevel="0" collapsed="false">
      <c r="A21" s="147" t="n">
        <v>4</v>
      </c>
      <c r="B21" s="150" t="s">
        <v>203</v>
      </c>
      <c r="C21" s="150" t="s">
        <v>200</v>
      </c>
      <c r="D21" s="150" t="s">
        <v>192</v>
      </c>
      <c r="E21" s="150" t="n">
        <v>757</v>
      </c>
      <c r="F21" s="150" t="n">
        <v>757</v>
      </c>
      <c r="G21" s="150" t="n">
        <v>757</v>
      </c>
    </row>
    <row r="22" customFormat="false" ht="15.75" hidden="false" customHeight="true" outlineLevel="0" collapsed="false">
      <c r="A22" s="147"/>
      <c r="B22" s="153" t="s">
        <v>195</v>
      </c>
      <c r="C22" s="153"/>
      <c r="D22" s="153"/>
      <c r="E22" s="157" t="n">
        <v>3752.3</v>
      </c>
      <c r="F22" s="157" t="n">
        <v>3752.3</v>
      </c>
      <c r="G22" s="157" t="n">
        <v>3752.3</v>
      </c>
    </row>
    <row r="23" customFormat="false" ht="42" hidden="false" customHeight="true" outlineLevel="0" collapsed="false">
      <c r="A23" s="147" t="n">
        <v>5</v>
      </c>
      <c r="B23" s="150" t="s">
        <v>204</v>
      </c>
      <c r="C23" s="150" t="s">
        <v>205</v>
      </c>
      <c r="D23" s="150" t="s">
        <v>192</v>
      </c>
      <c r="E23" s="150" t="n">
        <v>432</v>
      </c>
      <c r="F23" s="150" t="n">
        <v>432</v>
      </c>
      <c r="G23" s="150" t="n">
        <v>432</v>
      </c>
    </row>
    <row r="24" customFormat="false" ht="15.75" hidden="false" customHeight="true" outlineLevel="0" collapsed="false">
      <c r="A24" s="147"/>
      <c r="B24" s="153" t="s">
        <v>195</v>
      </c>
      <c r="C24" s="153"/>
      <c r="D24" s="153"/>
      <c r="E24" s="157" t="n">
        <v>2599.5</v>
      </c>
      <c r="F24" s="157" t="n">
        <v>2599.5</v>
      </c>
      <c r="G24" s="157" t="n">
        <v>2599.5</v>
      </c>
    </row>
    <row r="25" customFormat="false" ht="87.75" hidden="false" customHeight="true" outlineLevel="0" collapsed="false">
      <c r="A25" s="147" t="n">
        <v>6</v>
      </c>
      <c r="B25" s="150" t="s">
        <v>206</v>
      </c>
      <c r="C25" s="150" t="s">
        <v>207</v>
      </c>
      <c r="D25" s="150" t="s">
        <v>208</v>
      </c>
      <c r="E25" s="150" t="n">
        <v>13</v>
      </c>
      <c r="F25" s="150" t="n">
        <v>13</v>
      </c>
      <c r="G25" s="150" t="n">
        <v>13</v>
      </c>
    </row>
    <row r="26" customFormat="false" ht="15.75" hidden="false" customHeight="true" outlineLevel="0" collapsed="false">
      <c r="A26" s="147"/>
      <c r="B26" s="153" t="s">
        <v>195</v>
      </c>
      <c r="C26" s="153"/>
      <c r="D26" s="153"/>
      <c r="E26" s="157" t="n">
        <v>7673.6</v>
      </c>
      <c r="F26" s="157" t="n">
        <v>7673.6</v>
      </c>
      <c r="G26" s="157" t="n">
        <v>7673.6</v>
      </c>
    </row>
    <row r="27" customFormat="false" ht="15.75" hidden="false" customHeight="false" outlineLevel="0" collapsed="false">
      <c r="A27" s="147" t="n">
        <v>7</v>
      </c>
      <c r="B27" s="150" t="s">
        <v>209</v>
      </c>
      <c r="C27" s="150" t="s">
        <v>209</v>
      </c>
      <c r="D27" s="150" t="s">
        <v>192</v>
      </c>
      <c r="E27" s="150" t="n">
        <v>806</v>
      </c>
      <c r="F27" s="150" t="n">
        <v>806</v>
      </c>
      <c r="G27" s="150" t="n">
        <v>806</v>
      </c>
    </row>
    <row r="28" customFormat="false" ht="15.75" hidden="false" customHeight="true" outlineLevel="0" collapsed="false">
      <c r="A28" s="147"/>
      <c r="B28" s="153" t="s">
        <v>195</v>
      </c>
      <c r="C28" s="153"/>
      <c r="D28" s="153"/>
      <c r="E28" s="157" t="n">
        <v>5512.2</v>
      </c>
      <c r="F28" s="157" t="n">
        <v>5512.2</v>
      </c>
      <c r="G28" s="157" t="n">
        <v>5512.2</v>
      </c>
    </row>
    <row r="29" customFormat="false" ht="38.25" hidden="false" customHeight="true" outlineLevel="0" collapsed="false">
      <c r="A29" s="147" t="n">
        <v>8</v>
      </c>
      <c r="B29" s="150" t="s">
        <v>210</v>
      </c>
      <c r="C29" s="150" t="s">
        <v>211</v>
      </c>
      <c r="D29" s="150" t="s">
        <v>192</v>
      </c>
      <c r="E29" s="150" t="n">
        <v>35</v>
      </c>
      <c r="F29" s="150" t="n">
        <v>35</v>
      </c>
      <c r="G29" s="150" t="n">
        <v>35</v>
      </c>
    </row>
    <row r="30" customFormat="false" ht="45.75" hidden="false" customHeight="true" outlineLevel="0" collapsed="false">
      <c r="A30" s="147"/>
      <c r="B30" s="150"/>
      <c r="C30" s="150" t="s">
        <v>212</v>
      </c>
      <c r="D30" s="150" t="s">
        <v>192</v>
      </c>
      <c r="E30" s="150" t="n">
        <v>286</v>
      </c>
      <c r="F30" s="150" t="n">
        <v>286</v>
      </c>
      <c r="G30" s="150" t="n">
        <v>286</v>
      </c>
    </row>
    <row r="31" customFormat="false" ht="46.5" hidden="false" customHeight="true" outlineLevel="0" collapsed="false">
      <c r="A31" s="147"/>
      <c r="B31" s="150"/>
      <c r="C31" s="150" t="s">
        <v>213</v>
      </c>
      <c r="D31" s="150" t="s">
        <v>192</v>
      </c>
      <c r="E31" s="150" t="n">
        <v>4</v>
      </c>
      <c r="F31" s="150" t="n">
        <v>4</v>
      </c>
      <c r="G31" s="150" t="n">
        <v>4</v>
      </c>
    </row>
    <row r="32" customFormat="false" ht="54" hidden="false" customHeight="true" outlineLevel="0" collapsed="false">
      <c r="A32" s="147"/>
      <c r="B32" s="150"/>
      <c r="C32" s="150" t="s">
        <v>214</v>
      </c>
      <c r="D32" s="150" t="s">
        <v>192</v>
      </c>
      <c r="E32" s="150" t="n">
        <v>50</v>
      </c>
      <c r="F32" s="150" t="n">
        <v>50</v>
      </c>
      <c r="G32" s="150" t="n">
        <v>50</v>
      </c>
      <c r="N32" s="62" t="s">
        <v>176</v>
      </c>
    </row>
    <row r="33" customFormat="false" ht="15.75" hidden="false" customHeight="true" outlineLevel="0" collapsed="false">
      <c r="A33" s="147"/>
      <c r="B33" s="153" t="s">
        <v>195</v>
      </c>
      <c r="C33" s="153"/>
      <c r="D33" s="153"/>
      <c r="E33" s="157" t="n">
        <v>22250.4</v>
      </c>
      <c r="F33" s="157" t="n">
        <v>22250.4</v>
      </c>
      <c r="G33" s="157" t="n">
        <v>22250.4</v>
      </c>
    </row>
    <row r="34" customFormat="false" ht="64.5" hidden="false" customHeight="true" outlineLevel="0" collapsed="false">
      <c r="A34" s="147" t="n">
        <v>9</v>
      </c>
      <c r="B34" s="150" t="s">
        <v>215</v>
      </c>
      <c r="C34" s="150" t="s">
        <v>216</v>
      </c>
      <c r="D34" s="150" t="s">
        <v>192</v>
      </c>
      <c r="E34" s="150" t="n">
        <v>35</v>
      </c>
      <c r="F34" s="150" t="n">
        <v>35</v>
      </c>
      <c r="G34" s="150" t="n">
        <v>35</v>
      </c>
    </row>
    <row r="35" customFormat="false" ht="59.25" hidden="false" customHeight="true" outlineLevel="0" collapsed="false">
      <c r="A35" s="147"/>
      <c r="B35" s="150"/>
      <c r="C35" s="150" t="s">
        <v>217</v>
      </c>
      <c r="D35" s="150" t="s">
        <v>192</v>
      </c>
      <c r="E35" s="150" t="n">
        <v>286</v>
      </c>
      <c r="F35" s="150" t="n">
        <v>286</v>
      </c>
      <c r="G35" s="150" t="n">
        <v>286</v>
      </c>
    </row>
    <row r="36" customFormat="false" ht="15.75" hidden="false" customHeight="true" outlineLevel="0" collapsed="false">
      <c r="A36" s="147"/>
      <c r="B36" s="153" t="s">
        <v>195</v>
      </c>
      <c r="C36" s="153"/>
      <c r="D36" s="153"/>
      <c r="E36" s="154" t="n">
        <v>20077</v>
      </c>
      <c r="F36" s="154" t="n">
        <v>20077</v>
      </c>
      <c r="G36" s="154" t="n">
        <v>20077</v>
      </c>
    </row>
    <row r="38" customFormat="false" ht="15.75" hidden="false" customHeight="false" outlineLevel="0" collapsed="false">
      <c r="A38" s="138" t="s">
        <v>176</v>
      </c>
      <c r="B38" s="0" t="s">
        <v>176</v>
      </c>
      <c r="C38" s="0"/>
      <c r="D38" s="0"/>
      <c r="E38" s="0"/>
      <c r="F38" s="0"/>
      <c r="G38" s="0"/>
    </row>
  </sheetData>
  <mergeCells count="28">
    <mergeCell ref="E1:G1"/>
    <mergeCell ref="K1:O1"/>
    <mergeCell ref="A2:G2"/>
    <mergeCell ref="A3:G3"/>
    <mergeCell ref="A5:A6"/>
    <mergeCell ref="B5:B6"/>
    <mergeCell ref="C5:C6"/>
    <mergeCell ref="D5:D6"/>
    <mergeCell ref="E5:G5"/>
    <mergeCell ref="A8:A11"/>
    <mergeCell ref="B8:B11"/>
    <mergeCell ref="B12:D12"/>
    <mergeCell ref="A13:A15"/>
    <mergeCell ref="B13:B15"/>
    <mergeCell ref="B16:D16"/>
    <mergeCell ref="A17:A19"/>
    <mergeCell ref="B17:B19"/>
    <mergeCell ref="B20:D20"/>
    <mergeCell ref="B22:D22"/>
    <mergeCell ref="B24:D24"/>
    <mergeCell ref="B26:D26"/>
    <mergeCell ref="B28:D28"/>
    <mergeCell ref="A29:A32"/>
    <mergeCell ref="B29:B32"/>
    <mergeCell ref="B33:D33"/>
    <mergeCell ref="A34:A35"/>
    <mergeCell ref="B34:B35"/>
    <mergeCell ref="B36:D36"/>
  </mergeCells>
  <hyperlinks>
    <hyperlink ref="C5" location="P382" display="Содержание муниципальной услуги (работы) &lt;1&gt;"/>
  </hyperlink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9" zoomScalePageLayoutView="90" workbookViewId="0">
      <pane xSplit="0" ySplit="5" topLeftCell="A6" activePane="bottomLeft" state="frozen"/>
      <selection pane="topLeft" activeCell="A1" activeCellId="0" sqref="A1"/>
      <selection pane="bottomLeft" activeCell="A7" activeCellId="0" sqref="A7: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81.75" hidden="false" customHeight="true" outlineLevel="0" collapsed="false">
      <c r="A1" s="4"/>
      <c r="B1" s="5"/>
      <c r="C1" s="6"/>
      <c r="E1" s="7" t="s">
        <v>218</v>
      </c>
      <c r="F1" s="7"/>
      <c r="G1" s="7"/>
      <c r="H1" s="7"/>
      <c r="I1" s="7"/>
      <c r="J1" s="7"/>
    </row>
    <row r="2" customFormat="false" ht="37.5" hidden="false" customHeight="true" outlineLevel="0" collapsed="false">
      <c r="A2" s="8" t="s">
        <v>219</v>
      </c>
      <c r="B2" s="8"/>
      <c r="C2" s="8"/>
      <c r="D2" s="8"/>
      <c r="E2" s="8"/>
      <c r="F2" s="8"/>
      <c r="G2" s="8"/>
      <c r="H2" s="8"/>
    </row>
    <row r="3" customFormat="false" ht="25.5" hidden="false" customHeight="true" outlineLevel="0" collapsed="false">
      <c r="A3" s="9" t="s">
        <v>2</v>
      </c>
      <c r="B3" s="10" t="s">
        <v>220</v>
      </c>
      <c r="C3" s="10" t="s">
        <v>4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</row>
    <row r="4" customFormat="false" ht="25.5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5.5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9.75" hidden="false" customHeight="true" outlineLevel="0" collapsed="false">
      <c r="A6" s="158" t="s">
        <v>221</v>
      </c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33" hidden="false" customHeight="true" outlineLevel="0" collapsed="false">
      <c r="A7" s="159" t="s">
        <v>222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</row>
    <row r="8" customFormat="false" ht="33.75" hidden="false" customHeight="true" outlineLevel="0" collapsed="false">
      <c r="A8" s="29" t="s">
        <v>31</v>
      </c>
      <c r="B8" s="160" t="s">
        <v>32</v>
      </c>
      <c r="C8" s="31" t="s">
        <v>18</v>
      </c>
      <c r="D8" s="161" t="n">
        <v>546.3</v>
      </c>
      <c r="E8" s="162" t="n">
        <v>284.5</v>
      </c>
      <c r="F8" s="162" t="n">
        <v>312.6</v>
      </c>
      <c r="G8" s="163" t="n">
        <v>449.4</v>
      </c>
      <c r="H8" s="163" t="n">
        <v>485.6</v>
      </c>
      <c r="I8" s="163" t="n">
        <v>485.6</v>
      </c>
      <c r="J8" s="163" t="n">
        <v>485.6</v>
      </c>
      <c r="K8" s="163" t="n">
        <v>485.6</v>
      </c>
      <c r="L8" s="163" t="n">
        <v>485.6</v>
      </c>
    </row>
    <row r="9" customFormat="false" ht="84" hidden="false" customHeight="true" outlineLevel="0" collapsed="false">
      <c r="A9" s="13" t="s">
        <v>223</v>
      </c>
      <c r="B9" s="14" t="s">
        <v>22</v>
      </c>
      <c r="C9" s="31" t="s">
        <v>18</v>
      </c>
      <c r="D9" s="164" t="n">
        <v>80</v>
      </c>
      <c r="E9" s="165" t="n">
        <v>71.26</v>
      </c>
      <c r="F9" s="165" t="n">
        <v>82.57</v>
      </c>
      <c r="G9" s="165" t="n">
        <v>100</v>
      </c>
      <c r="H9" s="165" t="n">
        <v>100</v>
      </c>
      <c r="I9" s="165" t="n">
        <v>100</v>
      </c>
      <c r="J9" s="165" t="n">
        <v>100</v>
      </c>
      <c r="K9" s="165" t="n">
        <v>100</v>
      </c>
      <c r="L9" s="165" t="n">
        <v>100</v>
      </c>
    </row>
    <row r="10" customFormat="false" ht="105.75" hidden="false" customHeight="true" outlineLevel="0" collapsed="false">
      <c r="A10" s="13" t="s">
        <v>36</v>
      </c>
      <c r="B10" s="14" t="s">
        <v>34</v>
      </c>
      <c r="C10" s="15" t="s">
        <v>18</v>
      </c>
      <c r="D10" s="15" t="s">
        <v>35</v>
      </c>
      <c r="E10" s="15" t="n">
        <v>0</v>
      </c>
      <c r="F10" s="15" t="n">
        <v>60</v>
      </c>
      <c r="G10" s="15" t="n">
        <v>100</v>
      </c>
      <c r="H10" s="15" t="n">
        <v>100</v>
      </c>
      <c r="I10" s="15" t="n">
        <v>100</v>
      </c>
      <c r="J10" s="165" t="n">
        <v>100</v>
      </c>
      <c r="K10" s="165" t="n">
        <v>100</v>
      </c>
      <c r="L10" s="165" t="n">
        <v>100</v>
      </c>
    </row>
    <row r="11" customFormat="false" ht="98.25" hidden="false" customHeight="true" outlineLevel="0" collapsed="false">
      <c r="A11" s="13" t="s">
        <v>224</v>
      </c>
      <c r="B11" s="14" t="s">
        <v>37</v>
      </c>
      <c r="C11" s="15" t="s">
        <v>18</v>
      </c>
      <c r="D11" s="15" t="s">
        <v>35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customFormat="false" ht="95.25" hidden="false" customHeight="true" outlineLevel="0" collapsed="false">
      <c r="A12" s="13" t="s">
        <v>225</v>
      </c>
      <c r="B12" s="14" t="s">
        <v>39</v>
      </c>
      <c r="C12" s="15" t="s">
        <v>18</v>
      </c>
      <c r="D12" s="15" t="s">
        <v>35</v>
      </c>
      <c r="E12" s="15" t="n">
        <v>0</v>
      </c>
      <c r="F12" s="15" t="n">
        <v>33</v>
      </c>
      <c r="G12" s="15" t="n">
        <v>100</v>
      </c>
      <c r="H12" s="15" t="n">
        <v>100</v>
      </c>
      <c r="I12" s="15" t="n">
        <v>100</v>
      </c>
      <c r="J12" s="15" t="n">
        <v>100</v>
      </c>
      <c r="K12" s="15" t="n">
        <v>100</v>
      </c>
      <c r="L12" s="15" t="n">
        <v>100</v>
      </c>
    </row>
    <row r="13" customFormat="false" ht="95.25" hidden="false" customHeight="true" outlineLevel="0" collapsed="false">
      <c r="A13" s="13" t="s">
        <v>226</v>
      </c>
      <c r="B13" s="14" t="s">
        <v>227</v>
      </c>
      <c r="C13" s="15" t="s">
        <v>18</v>
      </c>
      <c r="D13" s="15"/>
      <c r="E13" s="15" t="n">
        <v>100</v>
      </c>
      <c r="F13" s="15" t="n">
        <v>100</v>
      </c>
      <c r="G13" s="15" t="n">
        <v>100</v>
      </c>
      <c r="H13" s="15" t="n">
        <v>100</v>
      </c>
      <c r="I13" s="15" t="n">
        <v>100</v>
      </c>
      <c r="J13" s="15" t="n">
        <v>100</v>
      </c>
      <c r="K13" s="15" t="n">
        <v>100</v>
      </c>
      <c r="L13" s="15" t="n">
        <v>100</v>
      </c>
    </row>
    <row r="14" customFormat="false" ht="45.75" hidden="false" customHeight="true" outlineLevel="0" collapsed="false">
      <c r="A14" s="166" t="s">
        <v>228</v>
      </c>
      <c r="B14" s="166"/>
      <c r="C14" s="166"/>
      <c r="D14" s="166"/>
      <c r="E14" s="166"/>
      <c r="F14" s="166"/>
      <c r="G14" s="166"/>
      <c r="H14" s="166"/>
      <c r="I14" s="166"/>
      <c r="J14" s="166"/>
    </row>
    <row r="15" customFormat="false" ht="85.5" hidden="false" customHeight="true" outlineLevel="0" collapsed="false">
      <c r="A15" s="13" t="s">
        <v>229</v>
      </c>
      <c r="B15" s="14" t="s">
        <v>230</v>
      </c>
      <c r="C15" s="10" t="s">
        <v>18</v>
      </c>
      <c r="D15" s="167" t="n">
        <v>15.6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</row>
    <row r="16" customFormat="false" ht="74.25" hidden="false" customHeight="true" outlineLevel="0" collapsed="false">
      <c r="A16" s="13" t="s">
        <v>231</v>
      </c>
      <c r="B16" s="14" t="s">
        <v>232</v>
      </c>
      <c r="C16" s="10" t="s">
        <v>18</v>
      </c>
      <c r="D16" s="167" t="n">
        <v>83.66</v>
      </c>
      <c r="E16" s="167" t="n">
        <v>100</v>
      </c>
      <c r="F16" s="167" t="n">
        <v>100</v>
      </c>
      <c r="G16" s="167" t="n">
        <v>100</v>
      </c>
      <c r="H16" s="167" t="n">
        <v>100</v>
      </c>
      <c r="I16" s="167" t="n">
        <v>100</v>
      </c>
      <c r="J16" s="167" t="n">
        <v>100</v>
      </c>
      <c r="K16" s="167" t="n">
        <v>100</v>
      </c>
      <c r="L16" s="167" t="n">
        <v>100</v>
      </c>
    </row>
    <row r="17" customFormat="false" ht="41.25" hidden="false" customHeight="true" outlineLevel="0" collapsed="false">
      <c r="A17" s="13" t="s">
        <v>233</v>
      </c>
      <c r="B17" s="14" t="s">
        <v>46</v>
      </c>
      <c r="C17" s="10" t="s">
        <v>18</v>
      </c>
      <c r="D17" s="36" t="n">
        <v>90</v>
      </c>
      <c r="E17" s="36" t="n">
        <v>100</v>
      </c>
      <c r="F17" s="36" t="n">
        <v>100</v>
      </c>
      <c r="G17" s="36" t="n">
        <v>100</v>
      </c>
      <c r="H17" s="36" t="n">
        <v>100</v>
      </c>
      <c r="I17" s="36" t="n">
        <v>100</v>
      </c>
      <c r="J17" s="36" t="n">
        <v>100</v>
      </c>
      <c r="K17" s="36" t="n">
        <v>100</v>
      </c>
      <c r="L17" s="36" t="n">
        <v>100</v>
      </c>
    </row>
    <row r="18" customFormat="false" ht="72.75" hidden="false" customHeight="true" outlineLevel="0" collapsed="false">
      <c r="A18" s="13" t="s">
        <v>47</v>
      </c>
      <c r="B18" s="21" t="s">
        <v>234</v>
      </c>
      <c r="C18" s="10" t="s">
        <v>18</v>
      </c>
      <c r="D18" s="10" t="n">
        <v>1.96</v>
      </c>
      <c r="E18" s="10" t="n">
        <v>1.86</v>
      </c>
      <c r="F18" s="9" t="s">
        <v>235</v>
      </c>
      <c r="G18" s="10" t="n">
        <v>5.23</v>
      </c>
      <c r="H18" s="10" t="n">
        <v>1.79</v>
      </c>
      <c r="I18" s="10" t="n">
        <v>1.8</v>
      </c>
      <c r="J18" s="15" t="n">
        <v>1.8</v>
      </c>
      <c r="K18" s="15" t="n">
        <v>1.8</v>
      </c>
      <c r="L18" s="15" t="n">
        <v>1.8</v>
      </c>
    </row>
    <row r="19" s="38" customFormat="true" ht="68.25" hidden="false" customHeight="true" outlineLevel="0" collapsed="false">
      <c r="A19" s="13" t="s">
        <v>49</v>
      </c>
      <c r="B19" s="14" t="s">
        <v>48</v>
      </c>
      <c r="C19" s="15" t="s">
        <v>18</v>
      </c>
      <c r="D19" s="23" t="n">
        <v>2.34</v>
      </c>
      <c r="E19" s="23" t="n">
        <v>5.5</v>
      </c>
      <c r="F19" s="23" t="n">
        <v>5.4</v>
      </c>
      <c r="G19" s="23" t="n">
        <v>7.84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65.25" hidden="false" customHeight="true" outlineLevel="0" collapsed="false">
      <c r="A20" s="13" t="s">
        <v>51</v>
      </c>
      <c r="B20" s="14" t="s">
        <v>50</v>
      </c>
      <c r="C20" s="10" t="s">
        <v>18</v>
      </c>
      <c r="D20" s="167" t="n">
        <v>9.78</v>
      </c>
      <c r="E20" s="167" t="n">
        <v>0</v>
      </c>
      <c r="F20" s="167" t="n">
        <v>0</v>
      </c>
      <c r="G20" s="167" t="n">
        <v>0</v>
      </c>
      <c r="H20" s="167" t="n">
        <v>6.25</v>
      </c>
      <c r="I20" s="167" t="n">
        <v>6.74</v>
      </c>
      <c r="J20" s="167" t="n">
        <v>6.2</v>
      </c>
      <c r="K20" s="167" t="n">
        <v>5.8</v>
      </c>
      <c r="L20" s="167" t="n">
        <v>5.8</v>
      </c>
    </row>
    <row r="21" customFormat="false" ht="82.5" hidden="false" customHeight="true" outlineLevel="0" collapsed="false">
      <c r="A21" s="13" t="s">
        <v>53</v>
      </c>
      <c r="B21" s="14" t="s">
        <v>52</v>
      </c>
      <c r="C21" s="41" t="s">
        <v>18</v>
      </c>
      <c r="D21" s="41" t="n">
        <v>83</v>
      </c>
      <c r="E21" s="41" t="n">
        <v>59.3</v>
      </c>
      <c r="F21" s="41" t="n">
        <v>81.5</v>
      </c>
      <c r="G21" s="41" t="n">
        <v>92.6</v>
      </c>
      <c r="H21" s="41" t="n">
        <v>100</v>
      </c>
      <c r="I21" s="41" t="n">
        <v>100</v>
      </c>
      <c r="J21" s="15" t="n">
        <v>100</v>
      </c>
      <c r="K21" s="15" t="n">
        <v>100</v>
      </c>
      <c r="L21" s="15" t="n">
        <v>100</v>
      </c>
    </row>
    <row r="22" customFormat="false" ht="72.75" hidden="false" customHeight="true" outlineLevel="0" collapsed="false">
      <c r="A22" s="13" t="s">
        <v>55</v>
      </c>
      <c r="B22" s="14" t="s">
        <v>236</v>
      </c>
      <c r="C22" s="41" t="s">
        <v>18</v>
      </c>
      <c r="D22" s="10" t="n">
        <v>35</v>
      </c>
      <c r="E22" s="41" t="n">
        <v>59.3</v>
      </c>
      <c r="F22" s="41" t="n">
        <v>81.5</v>
      </c>
      <c r="G22" s="41" t="n">
        <v>82.3</v>
      </c>
      <c r="H22" s="41" t="n">
        <v>92.6</v>
      </c>
      <c r="I22" s="41" t="n">
        <v>95.3</v>
      </c>
      <c r="J22" s="15" t="n">
        <v>100</v>
      </c>
      <c r="K22" s="15" t="n">
        <v>100</v>
      </c>
      <c r="L22" s="15" t="n">
        <v>100</v>
      </c>
    </row>
    <row r="23" customFormat="false" ht="88.5" hidden="false" customHeight="true" outlineLevel="0" collapsed="false">
      <c r="A23" s="13" t="s">
        <v>57</v>
      </c>
      <c r="B23" s="14" t="s">
        <v>237</v>
      </c>
      <c r="C23" s="41" t="s">
        <v>18</v>
      </c>
      <c r="D23" s="10" t="n">
        <v>45</v>
      </c>
      <c r="E23" s="10" t="n">
        <v>0</v>
      </c>
      <c r="F23" s="10" t="n">
        <v>0</v>
      </c>
      <c r="G23" s="10" t="n">
        <v>0</v>
      </c>
      <c r="H23" s="10" t="n">
        <v>7.1</v>
      </c>
      <c r="I23" s="10" t="n">
        <v>7.1</v>
      </c>
      <c r="J23" s="15" t="n">
        <v>7.1</v>
      </c>
      <c r="K23" s="15" t="n">
        <v>7.1</v>
      </c>
      <c r="L23" s="15" t="n">
        <v>7.1</v>
      </c>
    </row>
    <row r="24" customFormat="false" ht="63.75" hidden="false" customHeight="true" outlineLevel="0" collapsed="false">
      <c r="A24" s="13" t="s">
        <v>59</v>
      </c>
      <c r="B24" s="14" t="s">
        <v>238</v>
      </c>
      <c r="C24" s="41" t="s">
        <v>18</v>
      </c>
      <c r="D24" s="10" t="n">
        <v>1</v>
      </c>
      <c r="E24" s="10" t="n">
        <v>36.4</v>
      </c>
      <c r="F24" s="10" t="n">
        <v>72.7</v>
      </c>
      <c r="G24" s="10" t="n">
        <v>72.7</v>
      </c>
      <c r="H24" s="10" t="n">
        <v>81.8</v>
      </c>
      <c r="I24" s="10" t="n">
        <v>81.8</v>
      </c>
      <c r="J24" s="10" t="n">
        <v>100</v>
      </c>
      <c r="K24" s="10" t="n">
        <v>100</v>
      </c>
      <c r="L24" s="10" t="n">
        <v>100</v>
      </c>
    </row>
    <row r="25" customFormat="false" ht="94.5" hidden="false" customHeight="false" outlineLevel="0" collapsed="false">
      <c r="A25" s="13" t="s">
        <v>239</v>
      </c>
      <c r="B25" s="21" t="s">
        <v>240</v>
      </c>
      <c r="C25" s="10" t="s">
        <v>18</v>
      </c>
      <c r="D25" s="10" t="s">
        <v>35</v>
      </c>
      <c r="E25" s="10" t="s">
        <v>35</v>
      </c>
      <c r="F25" s="10" t="n">
        <v>63.6</v>
      </c>
      <c r="G25" s="10" t="n">
        <v>100</v>
      </c>
      <c r="H25" s="10" t="n">
        <v>100</v>
      </c>
      <c r="I25" s="10" t="n">
        <v>100</v>
      </c>
      <c r="J25" s="10" t="n">
        <v>100</v>
      </c>
      <c r="K25" s="10" t="n">
        <v>100</v>
      </c>
      <c r="L25" s="10" t="n">
        <v>100</v>
      </c>
    </row>
    <row r="26" customFormat="false" ht="44.25" hidden="false" customHeight="true" outlineLevel="0" collapsed="false">
      <c r="A26" s="168" t="s">
        <v>241</v>
      </c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52.5" hidden="false" customHeight="true" outlineLevel="0" collapsed="false">
      <c r="A27" s="9" t="s">
        <v>62</v>
      </c>
      <c r="B27" s="21" t="s">
        <v>63</v>
      </c>
      <c r="C27" s="15" t="s">
        <v>18</v>
      </c>
      <c r="D27" s="10" t="n">
        <v>78.4</v>
      </c>
      <c r="E27" s="10" t="n">
        <v>69.8</v>
      </c>
      <c r="F27" s="10" t="n">
        <v>70</v>
      </c>
      <c r="G27" s="10" t="n">
        <v>70.2</v>
      </c>
      <c r="H27" s="10" t="n">
        <v>70.4</v>
      </c>
      <c r="I27" s="10" t="n">
        <v>70.7</v>
      </c>
      <c r="J27" s="10" t="n">
        <v>70.8</v>
      </c>
      <c r="K27" s="10" t="n">
        <v>70.8</v>
      </c>
      <c r="L27" s="10" t="n">
        <v>70.8</v>
      </c>
    </row>
    <row r="28" customFormat="false" ht="42" hidden="false" customHeight="true" outlineLevel="0" collapsed="false">
      <c r="A28" s="169" t="s">
        <v>242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5.75" hidden="false" customHeight="false" outlineLevel="0" collapsed="false">
      <c r="A29" s="46" t="s">
        <v>65</v>
      </c>
      <c r="B29" s="21" t="s">
        <v>66</v>
      </c>
      <c r="C29" s="10" t="s">
        <v>18</v>
      </c>
      <c r="D29" s="19" t="n">
        <v>82.9</v>
      </c>
      <c r="E29" s="19" t="n">
        <v>89.6</v>
      </c>
      <c r="F29" s="19" t="n">
        <v>89.6</v>
      </c>
      <c r="G29" s="19" t="n">
        <v>94.8</v>
      </c>
      <c r="H29" s="19" t="n">
        <v>75.7</v>
      </c>
      <c r="I29" s="19" t="n">
        <v>75.8</v>
      </c>
      <c r="J29" s="19" t="n">
        <v>65.9</v>
      </c>
      <c r="K29" s="19" t="n">
        <v>65.9</v>
      </c>
      <c r="L29" s="19" t="n">
        <v>65.9</v>
      </c>
    </row>
    <row r="30" customFormat="false" ht="20.25" hidden="false" customHeight="true" outlineLevel="0" collapsed="false">
      <c r="A30" s="170"/>
      <c r="B30" s="171"/>
      <c r="C30" s="172"/>
      <c r="D30" s="173"/>
      <c r="E30" s="173"/>
      <c r="F30" s="173"/>
      <c r="G30" s="173"/>
      <c r="H30" s="173"/>
      <c r="I30" s="173"/>
    </row>
    <row r="31" customFormat="false" ht="26.25" hidden="false" customHeight="true" outlineLevel="0" collapsed="false">
      <c r="A31" s="59"/>
      <c r="B31" s="59"/>
      <c r="C31" s="59"/>
      <c r="F31" s="138"/>
      <c r="G31" s="38"/>
      <c r="H31" s="174"/>
      <c r="I31" s="174"/>
    </row>
  </sheetData>
  <mergeCells count="19">
    <mergeCell ref="E1:J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J6"/>
    <mergeCell ref="A7:L7"/>
    <mergeCell ref="A14:J14"/>
    <mergeCell ref="A26:J26"/>
    <mergeCell ref="A28:K28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C35" colorId="64" zoomScale="80" zoomScaleNormal="93" zoomScalePageLayoutView="80" workbookViewId="0">
      <selection pane="topLeft" activeCell="L41" activeCellId="0" sqref="L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12.99"/>
    <col collapsed="false" customWidth="true" hidden="false" outlineLevel="0" max="2" min="2" style="176" width="73.41"/>
    <col collapsed="false" customWidth="true" hidden="false" outlineLevel="0" max="3" min="3" style="38" width="21.84"/>
    <col collapsed="false" customWidth="false" hidden="false" outlineLevel="0" max="5" min="4" style="177" width="9.14"/>
    <col collapsed="false" customWidth="true" hidden="false" outlineLevel="0" max="6" min="6" style="177" width="15.28"/>
    <col collapsed="false" customWidth="true" hidden="false" outlineLevel="0" max="7" min="7" style="177" width="7.42"/>
    <col collapsed="false" customWidth="true" hidden="false" outlineLevel="0" max="14" min="8" style="178" width="15.56"/>
    <col collapsed="false" customWidth="true" hidden="false" outlineLevel="0" max="15" min="15" style="178" width="19.14"/>
    <col collapsed="false" customWidth="true" hidden="false" outlineLevel="0" max="16" min="16" style="2" width="74.84"/>
    <col collapsed="false" customWidth="true" hidden="false" outlineLevel="0" max="17" min="17" style="2" width="11.99"/>
    <col collapsed="false" customWidth="true" hidden="false" outlineLevel="0" max="18" min="18" style="2" width="15.41"/>
    <col collapsed="false" customWidth="true" hidden="false" outlineLevel="0" max="19" min="19" style="2" width="21.13"/>
    <col collapsed="false" customWidth="false" hidden="false" outlineLevel="0" max="257" min="20" style="2" width="9.14"/>
  </cols>
  <sheetData>
    <row r="1" s="77" customFormat="true" ht="88.5" hidden="false" customHeight="true" outlineLevel="0" collapsed="false">
      <c r="A1" s="179"/>
      <c r="B1" s="180"/>
      <c r="C1" s="181"/>
      <c r="D1" s="182"/>
      <c r="E1" s="182"/>
      <c r="F1" s="182"/>
      <c r="G1" s="182"/>
      <c r="H1" s="183"/>
      <c r="I1" s="183"/>
      <c r="J1" s="184"/>
      <c r="K1" s="184"/>
      <c r="L1" s="184"/>
      <c r="M1" s="184"/>
      <c r="N1" s="184"/>
      <c r="O1" s="7" t="s">
        <v>243</v>
      </c>
      <c r="P1" s="7"/>
      <c r="Q1" s="185"/>
      <c r="R1" s="185"/>
      <c r="S1" s="185"/>
    </row>
    <row r="2" s="77" customFormat="true" ht="23.25" hidden="false" customHeight="true" outlineLevel="0" collapsed="false">
      <c r="A2" s="186" t="s">
        <v>24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s="77" customFormat="true" ht="24.75" hidden="false" customHeight="true" outlineLevel="0" collapsed="false">
      <c r="A3" s="11" t="s">
        <v>2</v>
      </c>
      <c r="B3" s="118" t="s">
        <v>245</v>
      </c>
      <c r="C3" s="11" t="s">
        <v>131</v>
      </c>
      <c r="D3" s="11" t="s">
        <v>129</v>
      </c>
      <c r="E3" s="11"/>
      <c r="F3" s="11"/>
      <c r="G3" s="11"/>
      <c r="H3" s="187" t="s">
        <v>130</v>
      </c>
      <c r="I3" s="187"/>
      <c r="J3" s="187"/>
      <c r="K3" s="187"/>
      <c r="L3" s="187"/>
      <c r="M3" s="187"/>
      <c r="N3" s="187"/>
      <c r="O3" s="187"/>
      <c r="P3" s="11" t="s">
        <v>246</v>
      </c>
    </row>
    <row r="4" s="77" customFormat="true" ht="42" hidden="false" customHeight="true" outlineLevel="0" collapsed="false">
      <c r="A4" s="11"/>
      <c r="B4" s="118"/>
      <c r="C4" s="11"/>
      <c r="D4" s="11" t="s">
        <v>131</v>
      </c>
      <c r="E4" s="11" t="s">
        <v>132</v>
      </c>
      <c r="F4" s="11" t="s">
        <v>133</v>
      </c>
      <c r="G4" s="11" t="s">
        <v>134</v>
      </c>
      <c r="H4" s="121" t="n">
        <v>2014</v>
      </c>
      <c r="I4" s="121" t="n">
        <v>2015</v>
      </c>
      <c r="J4" s="121" t="n">
        <v>2016</v>
      </c>
      <c r="K4" s="121" t="s">
        <v>247</v>
      </c>
      <c r="L4" s="121" t="s">
        <v>248</v>
      </c>
      <c r="M4" s="121" t="s">
        <v>249</v>
      </c>
      <c r="N4" s="121" t="s">
        <v>250</v>
      </c>
      <c r="O4" s="187" t="s">
        <v>135</v>
      </c>
      <c r="P4" s="11"/>
    </row>
    <row r="5" customFormat="false" ht="26.25" hidden="false" customHeight="true" outlineLevel="0" collapsed="false">
      <c r="A5" s="118" t="s">
        <v>251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</row>
    <row r="6" customFormat="false" ht="24" hidden="false" customHeight="true" outlineLevel="0" collapsed="false">
      <c r="A6" s="188" t="s">
        <v>222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</row>
    <row r="7" customFormat="false" ht="154.5" hidden="false" customHeight="true" outlineLevel="0" collapsed="false">
      <c r="A7" s="13" t="s">
        <v>31</v>
      </c>
      <c r="B7" s="189" t="s">
        <v>252</v>
      </c>
      <c r="C7" s="129" t="s">
        <v>253</v>
      </c>
      <c r="D7" s="190" t="s">
        <v>141</v>
      </c>
      <c r="E7" s="129" t="s">
        <v>254</v>
      </c>
      <c r="F7" s="190" t="s">
        <v>255</v>
      </c>
      <c r="G7" s="190" t="s">
        <v>256</v>
      </c>
      <c r="H7" s="191" t="n">
        <v>15543.36</v>
      </c>
      <c r="I7" s="192" t="n">
        <v>16259.6</v>
      </c>
      <c r="J7" s="192" t="n">
        <v>19018.8</v>
      </c>
      <c r="K7" s="192" t="n">
        <v>15534.4</v>
      </c>
      <c r="L7" s="192" t="n">
        <v>17818.1</v>
      </c>
      <c r="M7" s="192" t="n">
        <v>22491.9</v>
      </c>
      <c r="N7" s="192" t="n">
        <v>22491.9</v>
      </c>
      <c r="O7" s="192" t="n">
        <f aca="false">SUM(H7:N7)</f>
        <v>129158.06</v>
      </c>
      <c r="P7" s="193" t="s">
        <v>257</v>
      </c>
    </row>
    <row r="8" customFormat="false" ht="70.5" hidden="false" customHeight="true" outlineLevel="0" collapsed="false">
      <c r="A8" s="13"/>
      <c r="B8" s="194" t="s">
        <v>258</v>
      </c>
      <c r="C8" s="11" t="s">
        <v>253</v>
      </c>
      <c r="D8" s="121" t="s">
        <v>141</v>
      </c>
      <c r="E8" s="11" t="s">
        <v>254</v>
      </c>
      <c r="F8" s="190" t="s">
        <v>259</v>
      </c>
      <c r="G8" s="121" t="s">
        <v>260</v>
      </c>
      <c r="H8" s="191"/>
      <c r="I8" s="192" t="n">
        <v>356.2</v>
      </c>
      <c r="J8" s="192" t="n">
        <v>223.7</v>
      </c>
      <c r="K8" s="192" t="n">
        <v>635.1</v>
      </c>
      <c r="L8" s="192"/>
      <c r="M8" s="192"/>
      <c r="N8" s="192"/>
      <c r="O8" s="192" t="n">
        <f aca="false">SUM(H8:N8)</f>
        <v>1215</v>
      </c>
      <c r="P8" s="193"/>
    </row>
    <row r="9" customFormat="false" ht="106.5" hidden="false" customHeight="true" outlineLevel="0" collapsed="false">
      <c r="A9" s="13" t="s">
        <v>33</v>
      </c>
      <c r="B9" s="194" t="s">
        <v>261</v>
      </c>
      <c r="C9" s="11" t="s">
        <v>253</v>
      </c>
      <c r="D9" s="121" t="s">
        <v>141</v>
      </c>
      <c r="E9" s="11" t="s">
        <v>254</v>
      </c>
      <c r="F9" s="190" t="s">
        <v>262</v>
      </c>
      <c r="G9" s="11" t="s">
        <v>263</v>
      </c>
      <c r="H9" s="191" t="n">
        <v>1.2</v>
      </c>
      <c r="I9" s="192" t="n">
        <v>1.2</v>
      </c>
      <c r="J9" s="192"/>
      <c r="K9" s="192"/>
      <c r="L9" s="192"/>
      <c r="M9" s="192"/>
      <c r="N9" s="192"/>
      <c r="O9" s="192" t="n">
        <f aca="false">SUM(H9:N9)</f>
        <v>2.4</v>
      </c>
      <c r="P9" s="193"/>
    </row>
    <row r="10" customFormat="false" ht="106.5" hidden="false" customHeight="true" outlineLevel="0" collapsed="false">
      <c r="A10" s="13" t="s">
        <v>36</v>
      </c>
      <c r="B10" s="189" t="s">
        <v>264</v>
      </c>
      <c r="C10" s="129" t="s">
        <v>92</v>
      </c>
      <c r="D10" s="121" t="s">
        <v>142</v>
      </c>
      <c r="E10" s="11" t="s">
        <v>254</v>
      </c>
      <c r="F10" s="190" t="s">
        <v>265</v>
      </c>
      <c r="G10" s="11" t="s">
        <v>266</v>
      </c>
      <c r="H10" s="191"/>
      <c r="I10" s="192"/>
      <c r="J10" s="192"/>
      <c r="K10" s="192"/>
      <c r="L10" s="192" t="n">
        <v>5666.7</v>
      </c>
      <c r="M10" s="192"/>
      <c r="N10" s="192"/>
      <c r="O10" s="192" t="n">
        <f aca="false">SUM(H10:N10)</f>
        <v>5666.7</v>
      </c>
      <c r="P10" s="193"/>
    </row>
    <row r="11" customFormat="false" ht="106.5" hidden="false" customHeight="true" outlineLevel="0" collapsed="false">
      <c r="A11" s="13"/>
      <c r="B11" s="189" t="s">
        <v>267</v>
      </c>
      <c r="C11" s="129" t="s">
        <v>92</v>
      </c>
      <c r="D11" s="121" t="s">
        <v>142</v>
      </c>
      <c r="E11" s="11" t="s">
        <v>254</v>
      </c>
      <c r="F11" s="190" t="s">
        <v>268</v>
      </c>
      <c r="G11" s="11" t="n">
        <v>830</v>
      </c>
      <c r="H11" s="191"/>
      <c r="I11" s="192"/>
      <c r="J11" s="192"/>
      <c r="K11" s="192"/>
      <c r="L11" s="192" t="n">
        <v>31.6</v>
      </c>
      <c r="M11" s="192"/>
      <c r="N11" s="192"/>
      <c r="O11" s="192" t="n">
        <f aca="false">SUM(H11:N11)</f>
        <v>31.6</v>
      </c>
      <c r="P11" s="193"/>
    </row>
    <row r="12" customFormat="false" ht="88.5" hidden="false" customHeight="true" outlineLevel="0" collapsed="false">
      <c r="A12" s="13" t="s">
        <v>38</v>
      </c>
      <c r="B12" s="195" t="s">
        <v>269</v>
      </c>
      <c r="C12" s="196" t="s">
        <v>253</v>
      </c>
      <c r="D12" s="197" t="s">
        <v>141</v>
      </c>
      <c r="E12" s="196" t="s">
        <v>254</v>
      </c>
      <c r="F12" s="197" t="s">
        <v>270</v>
      </c>
      <c r="G12" s="11" t="s">
        <v>271</v>
      </c>
      <c r="H12" s="191" t="n">
        <v>1064.95</v>
      </c>
      <c r="I12" s="192" t="n">
        <v>2686.7</v>
      </c>
      <c r="J12" s="192" t="n">
        <v>3489.7</v>
      </c>
      <c r="K12" s="192" t="n">
        <v>4071.9</v>
      </c>
      <c r="L12" s="192" t="n">
        <v>4270.9</v>
      </c>
      <c r="M12" s="192" t="n">
        <v>4694.8</v>
      </c>
      <c r="N12" s="192" t="n">
        <v>3694.8</v>
      </c>
      <c r="O12" s="192" t="n">
        <f aca="false">SUM(H12:N12)</f>
        <v>23973.75</v>
      </c>
      <c r="P12" s="193"/>
    </row>
    <row r="13" customFormat="false" ht="87" hidden="false" customHeight="true" outlineLevel="0" collapsed="false">
      <c r="A13" s="13" t="s">
        <v>272</v>
      </c>
      <c r="B13" s="195" t="s">
        <v>269</v>
      </c>
      <c r="C13" s="196" t="s">
        <v>253</v>
      </c>
      <c r="D13" s="197" t="s">
        <v>141</v>
      </c>
      <c r="E13" s="196" t="s">
        <v>254</v>
      </c>
      <c r="F13" s="197" t="s">
        <v>273</v>
      </c>
      <c r="G13" s="11" t="s">
        <v>271</v>
      </c>
      <c r="H13" s="191"/>
      <c r="I13" s="192"/>
      <c r="J13" s="192"/>
      <c r="K13" s="192"/>
      <c r="L13" s="192" t="n">
        <v>635.3</v>
      </c>
      <c r="M13" s="192"/>
      <c r="N13" s="192"/>
      <c r="O13" s="192" t="n">
        <f aca="false">SUM(H13:N13)</f>
        <v>635.3</v>
      </c>
      <c r="P13" s="193"/>
    </row>
    <row r="14" customFormat="false" ht="112.5" hidden="false" customHeight="true" outlineLevel="0" collapsed="false">
      <c r="A14" s="13" t="s">
        <v>274</v>
      </c>
      <c r="B14" s="189" t="s">
        <v>275</v>
      </c>
      <c r="C14" s="11" t="s">
        <v>253</v>
      </c>
      <c r="D14" s="121" t="s">
        <v>141</v>
      </c>
      <c r="E14" s="11" t="s">
        <v>254</v>
      </c>
      <c r="F14" s="190" t="s">
        <v>276</v>
      </c>
      <c r="G14" s="11" t="n">
        <v>612</v>
      </c>
      <c r="H14" s="191" t="n">
        <v>13.03</v>
      </c>
      <c r="I14" s="192"/>
      <c r="J14" s="192"/>
      <c r="K14" s="192"/>
      <c r="L14" s="192"/>
      <c r="M14" s="192"/>
      <c r="N14" s="192"/>
      <c r="O14" s="192" t="n">
        <f aca="false">SUM(H14:N14)</f>
        <v>13.03</v>
      </c>
      <c r="P14" s="193"/>
    </row>
    <row r="15" customFormat="false" ht="95.25" hidden="false" customHeight="true" outlineLevel="0" collapsed="false">
      <c r="A15" s="13" t="s">
        <v>277</v>
      </c>
      <c r="B15" s="198" t="s">
        <v>278</v>
      </c>
      <c r="C15" s="129" t="s">
        <v>253</v>
      </c>
      <c r="D15" s="190" t="s">
        <v>141</v>
      </c>
      <c r="E15" s="129" t="s">
        <v>254</v>
      </c>
      <c r="F15" s="190" t="s">
        <v>279</v>
      </c>
      <c r="G15" s="11" t="s">
        <v>280</v>
      </c>
      <c r="H15" s="191" t="n">
        <v>11731.53</v>
      </c>
      <c r="I15" s="192" t="n">
        <v>13672.9</v>
      </c>
      <c r="J15" s="192" t="n">
        <v>14478.5</v>
      </c>
      <c r="K15" s="192" t="n">
        <v>15158.8</v>
      </c>
      <c r="L15" s="192" t="n">
        <v>17624.9</v>
      </c>
      <c r="M15" s="192" t="n">
        <v>15073.4</v>
      </c>
      <c r="N15" s="192" t="n">
        <v>15073.4</v>
      </c>
      <c r="O15" s="192" t="n">
        <f aca="false">SUM(H15:N15)</f>
        <v>102813.43</v>
      </c>
      <c r="P15" s="193"/>
    </row>
    <row r="16" customFormat="false" ht="225" hidden="false" customHeight="true" outlineLevel="0" collapsed="false">
      <c r="A16" s="13" t="s">
        <v>281</v>
      </c>
      <c r="B16" s="198" t="s">
        <v>282</v>
      </c>
      <c r="C16" s="129" t="s">
        <v>283</v>
      </c>
      <c r="D16" s="190" t="s">
        <v>141</v>
      </c>
      <c r="E16" s="129" t="s">
        <v>284</v>
      </c>
      <c r="F16" s="190" t="s">
        <v>285</v>
      </c>
      <c r="G16" s="11" t="s">
        <v>280</v>
      </c>
      <c r="H16" s="191"/>
      <c r="I16" s="192"/>
      <c r="J16" s="192" t="n">
        <v>8170.2</v>
      </c>
      <c r="K16" s="192" t="n">
        <v>9658.5</v>
      </c>
      <c r="L16" s="192" t="n">
        <v>11795.5</v>
      </c>
      <c r="M16" s="192" t="n">
        <v>9660.5</v>
      </c>
      <c r="N16" s="192" t="n">
        <v>9660.5</v>
      </c>
      <c r="O16" s="192" t="n">
        <f aca="false">SUM(H16:N16)</f>
        <v>48945.2</v>
      </c>
      <c r="P16" s="193"/>
    </row>
    <row r="17" customFormat="false" ht="100.5" hidden="false" customHeight="true" outlineLevel="0" collapsed="false">
      <c r="A17" s="13" t="s">
        <v>286</v>
      </c>
      <c r="B17" s="117" t="s">
        <v>287</v>
      </c>
      <c r="C17" s="190" t="s">
        <v>283</v>
      </c>
      <c r="D17" s="199" t="s">
        <v>141</v>
      </c>
      <c r="E17" s="199" t="s">
        <v>254</v>
      </c>
      <c r="F17" s="199" t="s">
        <v>288</v>
      </c>
      <c r="G17" s="11" t="s">
        <v>271</v>
      </c>
      <c r="H17" s="191" t="n">
        <v>933.9</v>
      </c>
      <c r="I17" s="192" t="n">
        <v>870.1</v>
      </c>
      <c r="J17" s="192"/>
      <c r="K17" s="192"/>
      <c r="L17" s="192"/>
      <c r="M17" s="192"/>
      <c r="N17" s="192"/>
      <c r="O17" s="192" t="n">
        <f aca="false">SUM(H17:N17)</f>
        <v>1804</v>
      </c>
      <c r="P17" s="129" t="s">
        <v>289</v>
      </c>
    </row>
    <row r="18" customFormat="false" ht="226.5" hidden="false" customHeight="true" outlineLevel="0" collapsed="false">
      <c r="A18" s="199" t="s">
        <v>290</v>
      </c>
      <c r="B18" s="189" t="s">
        <v>291</v>
      </c>
      <c r="C18" s="129" t="s">
        <v>283</v>
      </c>
      <c r="D18" s="190" t="s">
        <v>141</v>
      </c>
      <c r="E18" s="129" t="s">
        <v>292</v>
      </c>
      <c r="F18" s="190" t="s">
        <v>293</v>
      </c>
      <c r="G18" s="11" t="s">
        <v>294</v>
      </c>
      <c r="H18" s="191" t="n">
        <f aca="false">(25.2+8.4)+33.6</f>
        <v>67.2</v>
      </c>
      <c r="I18" s="192" t="n">
        <v>67.2</v>
      </c>
      <c r="J18" s="192" t="n">
        <v>25.2</v>
      </c>
      <c r="K18" s="192" t="n">
        <v>33.6</v>
      </c>
      <c r="L18" s="192" t="n">
        <v>8.4</v>
      </c>
      <c r="M18" s="192" t="n">
        <v>8.4</v>
      </c>
      <c r="N18" s="192" t="n">
        <v>8.4</v>
      </c>
      <c r="O18" s="192" t="n">
        <f aca="false">SUM(H18:N18)</f>
        <v>218.4</v>
      </c>
      <c r="P18" s="129" t="s">
        <v>295</v>
      </c>
    </row>
    <row r="19" customFormat="false" ht="299.25" hidden="false" customHeight="true" outlineLevel="0" collapsed="false">
      <c r="A19" s="199" t="s">
        <v>296</v>
      </c>
      <c r="B19" s="117" t="s">
        <v>297</v>
      </c>
      <c r="C19" s="129" t="s">
        <v>283</v>
      </c>
      <c r="D19" s="190" t="s">
        <v>141</v>
      </c>
      <c r="E19" s="129" t="s">
        <v>298</v>
      </c>
      <c r="F19" s="190" t="s">
        <v>299</v>
      </c>
      <c r="G19" s="11" t="s">
        <v>300</v>
      </c>
      <c r="H19" s="191" t="n">
        <v>409.2</v>
      </c>
      <c r="I19" s="192" t="n">
        <v>331.7</v>
      </c>
      <c r="J19" s="192" t="n">
        <v>512</v>
      </c>
      <c r="K19" s="192" t="n">
        <v>541.9</v>
      </c>
      <c r="L19" s="192" t="n">
        <v>296.1</v>
      </c>
      <c r="M19" s="192" t="n">
        <v>296.1</v>
      </c>
      <c r="N19" s="192" t="n">
        <v>296.1</v>
      </c>
      <c r="O19" s="192" t="n">
        <f aca="false">SUM(H19:N19)</f>
        <v>2683.1</v>
      </c>
      <c r="P19" s="129" t="s">
        <v>301</v>
      </c>
    </row>
    <row r="20" customFormat="false" ht="51" hidden="false" customHeight="true" outlineLevel="0" collapsed="false">
      <c r="A20" s="13" t="s">
        <v>302</v>
      </c>
      <c r="B20" s="11" t="s">
        <v>303</v>
      </c>
      <c r="C20" s="11" t="s">
        <v>304</v>
      </c>
      <c r="D20" s="121" t="s">
        <v>142</v>
      </c>
      <c r="E20" s="129" t="s">
        <v>254</v>
      </c>
      <c r="F20" s="121" t="s">
        <v>305</v>
      </c>
      <c r="G20" s="11" t="n">
        <v>412</v>
      </c>
      <c r="H20" s="200" t="n">
        <v>102866.4</v>
      </c>
      <c r="I20" s="192"/>
      <c r="J20" s="192"/>
      <c r="K20" s="192"/>
      <c r="L20" s="192"/>
      <c r="M20" s="192"/>
      <c r="N20" s="192"/>
      <c r="O20" s="192" t="n">
        <f aca="false">SUM(H20:N20)</f>
        <v>102866.4</v>
      </c>
      <c r="P20" s="11" t="s">
        <v>306</v>
      </c>
    </row>
    <row r="21" customFormat="false" ht="51" hidden="false" customHeight="true" outlineLevel="0" collapsed="false">
      <c r="A21" s="13"/>
      <c r="B21" s="13"/>
      <c r="C21" s="129" t="s">
        <v>283</v>
      </c>
      <c r="D21" s="190" t="s">
        <v>141</v>
      </c>
      <c r="E21" s="129" t="s">
        <v>254</v>
      </c>
      <c r="F21" s="190" t="s">
        <v>307</v>
      </c>
      <c r="G21" s="129" t="n">
        <v>244</v>
      </c>
      <c r="H21" s="201" t="n">
        <v>97.5</v>
      </c>
      <c r="I21" s="202"/>
      <c r="J21" s="202"/>
      <c r="K21" s="202"/>
      <c r="L21" s="202"/>
      <c r="M21" s="202"/>
      <c r="N21" s="202"/>
      <c r="O21" s="192" t="n">
        <f aca="false">SUM(H21:N21)</f>
        <v>97.5</v>
      </c>
      <c r="P21" s="11"/>
    </row>
    <row r="22" customFormat="false" ht="51" hidden="false" customHeight="true" outlineLevel="0" collapsed="false">
      <c r="A22" s="13"/>
      <c r="B22" s="13"/>
      <c r="C22" s="129" t="s">
        <v>92</v>
      </c>
      <c r="D22" s="190" t="s">
        <v>142</v>
      </c>
      <c r="E22" s="129" t="s">
        <v>254</v>
      </c>
      <c r="F22" s="190" t="s">
        <v>308</v>
      </c>
      <c r="G22" s="129" t="n">
        <v>244</v>
      </c>
      <c r="H22" s="201" t="n">
        <v>2.68</v>
      </c>
      <c r="I22" s="202"/>
      <c r="J22" s="202"/>
      <c r="K22" s="202"/>
      <c r="L22" s="202"/>
      <c r="M22" s="202"/>
      <c r="N22" s="202"/>
      <c r="O22" s="192" t="n">
        <f aca="false">SUM(H22:N22)</f>
        <v>2.68</v>
      </c>
      <c r="P22" s="11"/>
    </row>
    <row r="23" customFormat="false" ht="51" hidden="false" customHeight="true" outlineLevel="0" collapsed="false">
      <c r="A23" s="13"/>
      <c r="B23" s="13"/>
      <c r="C23" s="129" t="s">
        <v>92</v>
      </c>
      <c r="D23" s="190" t="s">
        <v>142</v>
      </c>
      <c r="E23" s="129" t="s">
        <v>254</v>
      </c>
      <c r="F23" s="190" t="s">
        <v>309</v>
      </c>
      <c r="G23" s="129" t="n">
        <v>244</v>
      </c>
      <c r="H23" s="201" t="n">
        <v>311.59</v>
      </c>
      <c r="I23" s="202"/>
      <c r="J23" s="202"/>
      <c r="K23" s="202"/>
      <c r="L23" s="202"/>
      <c r="M23" s="202"/>
      <c r="N23" s="202"/>
      <c r="O23" s="192" t="n">
        <f aca="false">SUM(H23:N23)</f>
        <v>311.59</v>
      </c>
      <c r="P23" s="11"/>
    </row>
    <row r="24" customFormat="false" ht="51" hidden="false" customHeight="true" outlineLevel="0" collapsed="false">
      <c r="A24" s="13"/>
      <c r="B24" s="13"/>
      <c r="C24" s="129" t="s">
        <v>92</v>
      </c>
      <c r="D24" s="190" t="s">
        <v>142</v>
      </c>
      <c r="E24" s="129" t="s">
        <v>254</v>
      </c>
      <c r="F24" s="190" t="s">
        <v>310</v>
      </c>
      <c r="G24" s="129" t="n">
        <v>244</v>
      </c>
      <c r="H24" s="201" t="n">
        <v>2641.9</v>
      </c>
      <c r="I24" s="202"/>
      <c r="J24" s="202"/>
      <c r="K24" s="202"/>
      <c r="L24" s="202"/>
      <c r="M24" s="202"/>
      <c r="N24" s="202"/>
      <c r="O24" s="192" t="n">
        <f aca="false">SUM(H24:N24)</f>
        <v>2641.9</v>
      </c>
      <c r="P24" s="11"/>
    </row>
    <row r="25" customFormat="false" ht="51" hidden="false" customHeight="true" outlineLevel="0" collapsed="false">
      <c r="A25" s="13"/>
      <c r="B25" s="13"/>
      <c r="C25" s="129" t="s">
        <v>92</v>
      </c>
      <c r="D25" s="190" t="s">
        <v>142</v>
      </c>
      <c r="E25" s="129" t="s">
        <v>254</v>
      </c>
      <c r="F25" s="190" t="s">
        <v>311</v>
      </c>
      <c r="G25" s="129" t="n">
        <v>244</v>
      </c>
      <c r="H25" s="201" t="n">
        <v>257.7</v>
      </c>
      <c r="I25" s="202"/>
      <c r="J25" s="202"/>
      <c r="K25" s="202"/>
      <c r="L25" s="202"/>
      <c r="M25" s="202"/>
      <c r="N25" s="202"/>
      <c r="O25" s="192" t="n">
        <f aca="false">SUM(H25:N25)</f>
        <v>257.7</v>
      </c>
      <c r="P25" s="11"/>
    </row>
    <row r="26" customFormat="false" ht="168" hidden="false" customHeight="true" outlineLevel="0" collapsed="false">
      <c r="A26" s="13" t="s">
        <v>312</v>
      </c>
      <c r="B26" s="118" t="s">
        <v>313</v>
      </c>
      <c r="C26" s="11" t="s">
        <v>304</v>
      </c>
      <c r="D26" s="121" t="s">
        <v>142</v>
      </c>
      <c r="E26" s="129" t="s">
        <v>254</v>
      </c>
      <c r="F26" s="121" t="s">
        <v>314</v>
      </c>
      <c r="G26" s="11" t="n">
        <v>414</v>
      </c>
      <c r="H26" s="200" t="n">
        <v>516.9</v>
      </c>
      <c r="I26" s="192" t="n">
        <v>656.6</v>
      </c>
      <c r="J26" s="192" t="n">
        <v>160.2</v>
      </c>
      <c r="K26" s="192" t="n">
        <v>764.1</v>
      </c>
      <c r="L26" s="192"/>
      <c r="M26" s="192"/>
      <c r="N26" s="192"/>
      <c r="O26" s="192" t="n">
        <f aca="false">SUM(H26:N26)</f>
        <v>2097.8</v>
      </c>
      <c r="P26" s="11"/>
    </row>
    <row r="27" customFormat="false" ht="168" hidden="false" customHeight="true" outlineLevel="0" collapsed="false">
      <c r="A27" s="13" t="s">
        <v>315</v>
      </c>
      <c r="B27" s="118" t="s">
        <v>316</v>
      </c>
      <c r="C27" s="129" t="s">
        <v>92</v>
      </c>
      <c r="D27" s="190" t="s">
        <v>142</v>
      </c>
      <c r="E27" s="129" t="s">
        <v>254</v>
      </c>
      <c r="F27" s="190" t="s">
        <v>317</v>
      </c>
      <c r="G27" s="129" t="n">
        <v>414</v>
      </c>
      <c r="H27" s="201"/>
      <c r="I27" s="202" t="n">
        <v>83271.8</v>
      </c>
      <c r="J27" s="202" t="n">
        <v>45103.6</v>
      </c>
      <c r="K27" s="202" t="n">
        <v>7640.7</v>
      </c>
      <c r="L27" s="202"/>
      <c r="M27" s="202"/>
      <c r="N27" s="202"/>
      <c r="O27" s="192" t="n">
        <f aca="false">SUM(H27:N27)</f>
        <v>136016.1</v>
      </c>
      <c r="P27" s="11"/>
    </row>
    <row r="28" customFormat="false" ht="78.75" hidden="false" customHeight="true" outlineLevel="0" collapsed="false">
      <c r="A28" s="13" t="s">
        <v>318</v>
      </c>
      <c r="B28" s="117" t="s">
        <v>319</v>
      </c>
      <c r="C28" s="129" t="s">
        <v>92</v>
      </c>
      <c r="D28" s="190" t="s">
        <v>142</v>
      </c>
      <c r="E28" s="129" t="s">
        <v>254</v>
      </c>
      <c r="F28" s="190" t="s">
        <v>320</v>
      </c>
      <c r="G28" s="129" t="n">
        <v>244</v>
      </c>
      <c r="H28" s="201"/>
      <c r="I28" s="202" t="n">
        <v>1200</v>
      </c>
      <c r="J28" s="202"/>
      <c r="K28" s="202" t="n">
        <v>1153.8</v>
      </c>
      <c r="L28" s="202"/>
      <c r="M28" s="202"/>
      <c r="N28" s="202"/>
      <c r="O28" s="192" t="n">
        <f aca="false">SUM(H28:N28)</f>
        <v>2353.8</v>
      </c>
      <c r="P28" s="130"/>
    </row>
    <row r="29" customFormat="false" ht="109.5" hidden="false" customHeight="true" outlineLevel="0" collapsed="false">
      <c r="A29" s="13" t="s">
        <v>321</v>
      </c>
      <c r="B29" s="118" t="s">
        <v>322</v>
      </c>
      <c r="C29" s="203" t="s">
        <v>143</v>
      </c>
      <c r="D29" s="121" t="s">
        <v>144</v>
      </c>
      <c r="E29" s="11" t="s">
        <v>292</v>
      </c>
      <c r="F29" s="121" t="s">
        <v>323</v>
      </c>
      <c r="G29" s="129" t="n">
        <v>244</v>
      </c>
      <c r="H29" s="201" t="n">
        <v>125</v>
      </c>
      <c r="I29" s="202"/>
      <c r="J29" s="202"/>
      <c r="K29" s="202"/>
      <c r="L29" s="202"/>
      <c r="M29" s="202"/>
      <c r="N29" s="202"/>
      <c r="O29" s="192" t="n">
        <f aca="false">SUM(H29:N29)</f>
        <v>125</v>
      </c>
      <c r="P29" s="11" t="s">
        <v>324</v>
      </c>
    </row>
    <row r="30" customFormat="false" ht="109.5" hidden="false" customHeight="true" outlineLevel="0" collapsed="false">
      <c r="A30" s="13"/>
      <c r="B30" s="118"/>
      <c r="C30" s="203"/>
      <c r="D30" s="121"/>
      <c r="E30" s="11"/>
      <c r="F30" s="121"/>
      <c r="G30" s="129" t="n">
        <v>313</v>
      </c>
      <c r="H30" s="201" t="n">
        <v>8571.5</v>
      </c>
      <c r="I30" s="202"/>
      <c r="J30" s="202"/>
      <c r="K30" s="202"/>
      <c r="L30" s="202"/>
      <c r="M30" s="202"/>
      <c r="N30" s="202"/>
      <c r="O30" s="192" t="n">
        <f aca="false">SUM(H30:N30)</f>
        <v>8571.5</v>
      </c>
      <c r="P30" s="11"/>
    </row>
    <row r="31" customFormat="false" ht="109.5" hidden="false" customHeight="true" outlineLevel="0" collapsed="false">
      <c r="A31" s="13" t="s">
        <v>325</v>
      </c>
      <c r="B31" s="118" t="s">
        <v>326</v>
      </c>
      <c r="C31" s="129" t="s">
        <v>283</v>
      </c>
      <c r="D31" s="190" t="s">
        <v>141</v>
      </c>
      <c r="E31" s="190" t="s">
        <v>254</v>
      </c>
      <c r="F31" s="190" t="s">
        <v>327</v>
      </c>
      <c r="G31" s="11" t="s">
        <v>294</v>
      </c>
      <c r="H31" s="200"/>
      <c r="I31" s="192"/>
      <c r="J31" s="192"/>
      <c r="K31" s="192" t="n">
        <v>1279.6</v>
      </c>
      <c r="L31" s="192"/>
      <c r="M31" s="192"/>
      <c r="N31" s="192"/>
      <c r="O31" s="192" t="n">
        <f aca="false">SUM(H31:N31)</f>
        <v>1279.6</v>
      </c>
      <c r="P31" s="11"/>
    </row>
    <row r="32" customFormat="false" ht="109.5" hidden="false" customHeight="true" outlineLevel="0" collapsed="false">
      <c r="A32" s="13" t="s">
        <v>328</v>
      </c>
      <c r="B32" s="118" t="s">
        <v>329</v>
      </c>
      <c r="C32" s="129" t="s">
        <v>283</v>
      </c>
      <c r="D32" s="190" t="s">
        <v>141</v>
      </c>
      <c r="E32" s="190" t="s">
        <v>254</v>
      </c>
      <c r="F32" s="190" t="s">
        <v>330</v>
      </c>
      <c r="G32" s="11" t="s">
        <v>294</v>
      </c>
      <c r="H32" s="200"/>
      <c r="I32" s="192"/>
      <c r="J32" s="192"/>
      <c r="K32" s="192" t="n">
        <v>3</v>
      </c>
      <c r="L32" s="192"/>
      <c r="M32" s="192"/>
      <c r="N32" s="192"/>
      <c r="O32" s="192" t="n">
        <f aca="false">SUM(H32:N32)</f>
        <v>3</v>
      </c>
      <c r="P32" s="11"/>
    </row>
    <row r="33" customFormat="false" ht="109.5" hidden="false" customHeight="true" outlineLevel="0" collapsed="false">
      <c r="A33" s="199"/>
      <c r="B33" s="117" t="s">
        <v>331</v>
      </c>
      <c r="C33" s="129" t="s">
        <v>283</v>
      </c>
      <c r="D33" s="190" t="s">
        <v>141</v>
      </c>
      <c r="E33" s="190" t="s">
        <v>254</v>
      </c>
      <c r="F33" s="190" t="s">
        <v>332</v>
      </c>
      <c r="G33" s="11" t="n">
        <v>612</v>
      </c>
      <c r="H33" s="200"/>
      <c r="I33" s="202"/>
      <c r="J33" s="202"/>
      <c r="K33" s="202"/>
      <c r="L33" s="202" t="n">
        <v>852.5</v>
      </c>
      <c r="M33" s="202"/>
      <c r="N33" s="202"/>
      <c r="O33" s="192" t="n">
        <f aca="false">SUM(H33:N33)</f>
        <v>852.5</v>
      </c>
      <c r="P33" s="204"/>
    </row>
    <row r="34" customFormat="false" ht="109.5" hidden="false" customHeight="true" outlineLevel="0" collapsed="false">
      <c r="A34" s="199"/>
      <c r="B34" s="117" t="s">
        <v>333</v>
      </c>
      <c r="C34" s="129" t="s">
        <v>283</v>
      </c>
      <c r="D34" s="190" t="s">
        <v>141</v>
      </c>
      <c r="E34" s="190" t="s">
        <v>254</v>
      </c>
      <c r="F34" s="190" t="s">
        <v>334</v>
      </c>
      <c r="G34" s="11" t="n">
        <v>612</v>
      </c>
      <c r="H34" s="200"/>
      <c r="I34" s="202"/>
      <c r="J34" s="202"/>
      <c r="K34" s="202"/>
      <c r="L34" s="202" t="n">
        <v>94.7</v>
      </c>
      <c r="M34" s="202"/>
      <c r="N34" s="202"/>
      <c r="O34" s="192" t="n">
        <f aca="false">SUM(H34:N34)</f>
        <v>94.7</v>
      </c>
      <c r="P34" s="204"/>
    </row>
    <row r="35" customFormat="false" ht="130.5" hidden="false" customHeight="true" outlineLevel="0" collapsed="false">
      <c r="A35" s="199" t="s">
        <v>335</v>
      </c>
      <c r="B35" s="117" t="s">
        <v>336</v>
      </c>
      <c r="C35" s="129" t="s">
        <v>283</v>
      </c>
      <c r="D35" s="190" t="s">
        <v>141</v>
      </c>
      <c r="E35" s="190" t="s">
        <v>254</v>
      </c>
      <c r="F35" s="190" t="s">
        <v>337</v>
      </c>
      <c r="G35" s="11" t="s">
        <v>294</v>
      </c>
      <c r="H35" s="205"/>
      <c r="I35" s="202"/>
      <c r="J35" s="202"/>
      <c r="K35" s="202"/>
      <c r="L35" s="202" t="n">
        <v>200</v>
      </c>
      <c r="M35" s="202" t="n">
        <v>200</v>
      </c>
      <c r="N35" s="202" t="n">
        <v>200</v>
      </c>
      <c r="O35" s="192" t="n">
        <f aca="false">SUM(H35:N35)</f>
        <v>600</v>
      </c>
      <c r="P35" s="204" t="s">
        <v>338</v>
      </c>
    </row>
    <row r="36" customFormat="false" ht="22.5" hidden="false" customHeight="true" outlineLevel="0" collapsed="false">
      <c r="A36" s="206" t="s">
        <v>339</v>
      </c>
      <c r="B36" s="206"/>
      <c r="C36" s="207"/>
      <c r="D36" s="208"/>
      <c r="E36" s="208"/>
      <c r="F36" s="208"/>
      <c r="G36" s="208"/>
      <c r="H36" s="191" t="n">
        <f aca="false">SUM(H7:H30)</f>
        <v>145155.54</v>
      </c>
      <c r="I36" s="192" t="n">
        <f aca="false">SUM(I7:I30)</f>
        <v>119374</v>
      </c>
      <c r="J36" s="192" t="n">
        <f aca="false">SUM(J7:J30)</f>
        <v>91181.9</v>
      </c>
      <c r="K36" s="192" t="n">
        <f aca="false">SUM(K7:K32)</f>
        <v>56475.4</v>
      </c>
      <c r="L36" s="192" t="n">
        <f aca="false">SUM(L7:L35)</f>
        <v>59294.7</v>
      </c>
      <c r="M36" s="192" t="n">
        <f aca="false">SUM(M7:M35)</f>
        <v>52425.1</v>
      </c>
      <c r="N36" s="192" t="n">
        <f aca="false">SUM(N7:N35)</f>
        <v>51425.1</v>
      </c>
      <c r="O36" s="192" t="n">
        <f aca="false">SUM(O7:O35)</f>
        <v>575331.74</v>
      </c>
      <c r="P36" s="120"/>
    </row>
    <row r="37" customFormat="false" ht="21.75" hidden="false" customHeight="true" outlineLevel="0" collapsed="false">
      <c r="A37" s="209" t="s">
        <v>228</v>
      </c>
      <c r="B37" s="210"/>
      <c r="C37" s="210"/>
      <c r="D37" s="210"/>
      <c r="E37" s="210"/>
      <c r="F37" s="210"/>
      <c r="G37" s="210"/>
      <c r="H37" s="210"/>
      <c r="I37" s="211"/>
      <c r="J37" s="211"/>
      <c r="K37" s="211"/>
      <c r="L37" s="211"/>
      <c r="M37" s="211"/>
      <c r="N37" s="211"/>
      <c r="O37" s="192"/>
      <c r="P37" s="212"/>
    </row>
    <row r="38" customFormat="false" ht="138.75" hidden="false" customHeight="true" outlineLevel="0" collapsed="false">
      <c r="A38" s="190" t="s">
        <v>229</v>
      </c>
      <c r="B38" s="213" t="s">
        <v>340</v>
      </c>
      <c r="C38" s="129" t="s">
        <v>153</v>
      </c>
      <c r="D38" s="190" t="s">
        <v>141</v>
      </c>
      <c r="E38" s="190" t="s">
        <v>341</v>
      </c>
      <c r="F38" s="190" t="s">
        <v>342</v>
      </c>
      <c r="G38" s="129" t="s">
        <v>343</v>
      </c>
      <c r="H38" s="214" t="n">
        <f aca="false">(((88.98+354.17+20509.31)+10714.29)+(149+10756.09))+29.9</f>
        <v>42601.74</v>
      </c>
      <c r="I38" s="202" t="n">
        <v>46326.4</v>
      </c>
      <c r="J38" s="202" t="n">
        <v>44723.3</v>
      </c>
      <c r="K38" s="192" t="n">
        <v>41880.9</v>
      </c>
      <c r="L38" s="192" t="n">
        <v>39201.1</v>
      </c>
      <c r="M38" s="192" t="n">
        <v>42318.8</v>
      </c>
      <c r="N38" s="192" t="n">
        <v>42318.8</v>
      </c>
      <c r="O38" s="192" t="n">
        <f aca="false">SUM(H38:N38)</f>
        <v>299371.04</v>
      </c>
      <c r="P38" s="129" t="s">
        <v>344</v>
      </c>
    </row>
    <row r="39" customFormat="false" ht="79.5" hidden="false" customHeight="true" outlineLevel="0" collapsed="false">
      <c r="A39" s="190"/>
      <c r="B39" s="17" t="s">
        <v>345</v>
      </c>
      <c r="C39" s="11" t="s">
        <v>153</v>
      </c>
      <c r="D39" s="121" t="s">
        <v>141</v>
      </c>
      <c r="E39" s="121" t="s">
        <v>341</v>
      </c>
      <c r="F39" s="121" t="s">
        <v>259</v>
      </c>
      <c r="G39" s="11" t="n">
        <v>244</v>
      </c>
      <c r="H39" s="191"/>
      <c r="I39" s="192" t="n">
        <v>692.5</v>
      </c>
      <c r="J39" s="192" t="n">
        <v>198</v>
      </c>
      <c r="K39" s="192" t="n">
        <v>952.5</v>
      </c>
      <c r="L39" s="192"/>
      <c r="M39" s="192"/>
      <c r="N39" s="192"/>
      <c r="O39" s="192" t="n">
        <f aca="false">SUM(H39:N39)</f>
        <v>1843</v>
      </c>
      <c r="P39" s="129"/>
    </row>
    <row r="40" customFormat="false" ht="90" hidden="false" customHeight="true" outlineLevel="0" collapsed="false">
      <c r="A40" s="190"/>
      <c r="B40" s="213" t="s">
        <v>269</v>
      </c>
      <c r="C40" s="129" t="s">
        <v>153</v>
      </c>
      <c r="D40" s="190" t="s">
        <v>141</v>
      </c>
      <c r="E40" s="190" t="s">
        <v>341</v>
      </c>
      <c r="F40" s="190" t="s">
        <v>270</v>
      </c>
      <c r="G40" s="11" t="s">
        <v>271</v>
      </c>
      <c r="H40" s="191" t="n">
        <v>4115.83</v>
      </c>
      <c r="I40" s="192" t="n">
        <v>7686.8</v>
      </c>
      <c r="J40" s="192" t="n">
        <v>11932.1</v>
      </c>
      <c r="K40" s="192" t="n">
        <v>12764.2</v>
      </c>
      <c r="L40" s="192" t="n">
        <v>10393.1</v>
      </c>
      <c r="M40" s="192" t="n">
        <v>11858.4</v>
      </c>
      <c r="N40" s="192" t="n">
        <v>9586.3</v>
      </c>
      <c r="O40" s="192" t="n">
        <f aca="false">SUM(H40:N40)</f>
        <v>68336.73</v>
      </c>
      <c r="P40" s="129"/>
    </row>
    <row r="41" customFormat="false" ht="90" hidden="false" customHeight="true" outlineLevel="0" collapsed="false">
      <c r="A41" s="190"/>
      <c r="B41" s="213" t="s">
        <v>269</v>
      </c>
      <c r="C41" s="129" t="s">
        <v>153</v>
      </c>
      <c r="D41" s="190" t="s">
        <v>141</v>
      </c>
      <c r="E41" s="190" t="s">
        <v>341</v>
      </c>
      <c r="F41" s="190" t="s">
        <v>273</v>
      </c>
      <c r="G41" s="11" t="s">
        <v>271</v>
      </c>
      <c r="H41" s="191"/>
      <c r="I41" s="192"/>
      <c r="J41" s="192"/>
      <c r="K41" s="192"/>
      <c r="L41" s="192" t="n">
        <v>1226</v>
      </c>
      <c r="M41" s="192"/>
      <c r="N41" s="192"/>
      <c r="O41" s="192" t="n">
        <f aca="false">SUM(H41:N41)</f>
        <v>1226</v>
      </c>
      <c r="P41" s="129"/>
    </row>
    <row r="42" customFormat="false" ht="100.5" hidden="false" customHeight="true" outlineLevel="0" collapsed="false">
      <c r="A42" s="190"/>
      <c r="B42" s="213" t="s">
        <v>275</v>
      </c>
      <c r="C42" s="129" t="s">
        <v>153</v>
      </c>
      <c r="D42" s="190" t="s">
        <v>141</v>
      </c>
      <c r="E42" s="190" t="s">
        <v>341</v>
      </c>
      <c r="F42" s="190" t="s">
        <v>276</v>
      </c>
      <c r="G42" s="11" t="s">
        <v>142</v>
      </c>
      <c r="H42" s="191" t="n">
        <v>278.63</v>
      </c>
      <c r="I42" s="192"/>
      <c r="J42" s="192"/>
      <c r="K42" s="192"/>
      <c r="L42" s="192"/>
      <c r="M42" s="192"/>
      <c r="N42" s="192"/>
      <c r="O42" s="192" t="n">
        <f aca="false">SUM(H42:N42)</f>
        <v>278.63</v>
      </c>
      <c r="P42" s="129"/>
    </row>
    <row r="43" customFormat="false" ht="144.75" hidden="false" customHeight="true" outlineLevel="0" collapsed="false">
      <c r="A43" s="190"/>
      <c r="B43" s="189" t="s">
        <v>346</v>
      </c>
      <c r="C43" s="129" t="s">
        <v>253</v>
      </c>
      <c r="D43" s="190" t="s">
        <v>141</v>
      </c>
      <c r="E43" s="190" t="s">
        <v>341</v>
      </c>
      <c r="F43" s="190" t="s">
        <v>347</v>
      </c>
      <c r="G43" s="129" t="s">
        <v>343</v>
      </c>
      <c r="H43" s="191" t="n">
        <v>87408.32</v>
      </c>
      <c r="I43" s="192" t="n">
        <v>94343.8</v>
      </c>
      <c r="J43" s="192" t="n">
        <v>95124.6</v>
      </c>
      <c r="K43" s="192" t="n">
        <v>93965.3</v>
      </c>
      <c r="L43" s="192" t="n">
        <v>96610.7</v>
      </c>
      <c r="M43" s="192" t="n">
        <v>92489.6</v>
      </c>
      <c r="N43" s="192" t="n">
        <v>92489.6</v>
      </c>
      <c r="O43" s="192" t="n">
        <f aca="false">SUM(H43:N43)</f>
        <v>652431.92</v>
      </c>
      <c r="P43" s="129"/>
      <c r="Q43" s="2" t="n">
        <v>4</v>
      </c>
    </row>
    <row r="44" customFormat="false" ht="243.75" hidden="false" customHeight="true" outlineLevel="0" collapsed="false">
      <c r="A44" s="199" t="s">
        <v>231</v>
      </c>
      <c r="B44" s="198" t="s">
        <v>348</v>
      </c>
      <c r="C44" s="129" t="s">
        <v>283</v>
      </c>
      <c r="D44" s="190" t="s">
        <v>141</v>
      </c>
      <c r="E44" s="129" t="s">
        <v>349</v>
      </c>
      <c r="F44" s="190" t="s">
        <v>350</v>
      </c>
      <c r="G44" s="129" t="s">
        <v>343</v>
      </c>
      <c r="H44" s="191"/>
      <c r="I44" s="192"/>
      <c r="J44" s="192" t="n">
        <v>12538.6</v>
      </c>
      <c r="K44" s="192" t="n">
        <v>12555.8</v>
      </c>
      <c r="L44" s="192" t="n">
        <v>13108</v>
      </c>
      <c r="M44" s="192" t="n">
        <v>12552.6</v>
      </c>
      <c r="N44" s="192" t="n">
        <v>12552.6</v>
      </c>
      <c r="O44" s="192" t="n">
        <f aca="false">SUM(H44:N44)</f>
        <v>63307.6</v>
      </c>
      <c r="P44" s="130"/>
    </row>
    <row r="45" customFormat="false" ht="63" hidden="false" customHeight="true" outlineLevel="0" collapsed="false">
      <c r="A45" s="121" t="s">
        <v>233</v>
      </c>
      <c r="B45" s="213" t="s">
        <v>351</v>
      </c>
      <c r="C45" s="129" t="s">
        <v>153</v>
      </c>
      <c r="D45" s="190" t="s">
        <v>141</v>
      </c>
      <c r="E45" s="190" t="s">
        <v>341</v>
      </c>
      <c r="F45" s="190" t="s">
        <v>352</v>
      </c>
      <c r="G45" s="11" t="n">
        <v>244</v>
      </c>
      <c r="H45" s="191" t="n">
        <v>69.3</v>
      </c>
      <c r="I45" s="192" t="n">
        <v>145.4</v>
      </c>
      <c r="J45" s="192" t="n">
        <v>71.4</v>
      </c>
      <c r="K45" s="192"/>
      <c r="L45" s="192"/>
      <c r="M45" s="192"/>
      <c r="N45" s="192"/>
      <c r="O45" s="192" t="n">
        <f aca="false">SUM(H45:N45)</f>
        <v>286.1</v>
      </c>
      <c r="P45" s="11" t="s">
        <v>353</v>
      </c>
    </row>
    <row r="46" customFormat="false" ht="259.5" hidden="false" customHeight="true" outlineLevel="0" collapsed="false">
      <c r="A46" s="121" t="s">
        <v>47</v>
      </c>
      <c r="B46" s="215" t="s">
        <v>354</v>
      </c>
      <c r="C46" s="129" t="s">
        <v>283</v>
      </c>
      <c r="D46" s="190" t="s">
        <v>141</v>
      </c>
      <c r="E46" s="190" t="s">
        <v>292</v>
      </c>
      <c r="F46" s="190" t="s">
        <v>355</v>
      </c>
      <c r="G46" s="11" t="s">
        <v>356</v>
      </c>
      <c r="H46" s="191" t="n">
        <v>3045.6</v>
      </c>
      <c r="I46" s="192" t="n">
        <v>3987.7</v>
      </c>
      <c r="J46" s="192" t="n">
        <v>4381.6</v>
      </c>
      <c r="K46" s="192" t="n">
        <v>4354.9</v>
      </c>
      <c r="L46" s="192" t="n">
        <v>5512.2</v>
      </c>
      <c r="M46" s="192" t="n">
        <v>5512.2</v>
      </c>
      <c r="N46" s="192" t="n">
        <v>5512.2</v>
      </c>
      <c r="O46" s="192" t="n">
        <f aca="false">SUM(H46:N46)</f>
        <v>32306.4</v>
      </c>
      <c r="P46" s="11" t="s">
        <v>357</v>
      </c>
    </row>
    <row r="47" customFormat="false" ht="113.25" hidden="false" customHeight="true" outlineLevel="0" collapsed="false">
      <c r="A47" s="121"/>
      <c r="B47" s="215" t="s">
        <v>358</v>
      </c>
      <c r="C47" s="129" t="s">
        <v>283</v>
      </c>
      <c r="D47" s="190" t="s">
        <v>141</v>
      </c>
      <c r="E47" s="190" t="s">
        <v>341</v>
      </c>
      <c r="F47" s="190" t="s">
        <v>359</v>
      </c>
      <c r="G47" s="11" t="s">
        <v>360</v>
      </c>
      <c r="H47" s="191"/>
      <c r="I47" s="192"/>
      <c r="J47" s="192"/>
      <c r="K47" s="192"/>
      <c r="L47" s="192" t="n">
        <v>190.3</v>
      </c>
      <c r="M47" s="192"/>
      <c r="N47" s="192"/>
      <c r="O47" s="192" t="n">
        <f aca="false">SUM(H47:N47)</f>
        <v>190.3</v>
      </c>
      <c r="P47" s="11"/>
    </row>
    <row r="48" customFormat="false" ht="109.5" hidden="false" customHeight="true" outlineLevel="0" collapsed="false">
      <c r="A48" s="199" t="s">
        <v>49</v>
      </c>
      <c r="B48" s="117" t="s">
        <v>361</v>
      </c>
      <c r="C48" s="129" t="s">
        <v>283</v>
      </c>
      <c r="D48" s="190" t="s">
        <v>141</v>
      </c>
      <c r="E48" s="190" t="s">
        <v>341</v>
      </c>
      <c r="F48" s="190" t="s">
        <v>362</v>
      </c>
      <c r="G48" s="129" t="s">
        <v>294</v>
      </c>
      <c r="H48" s="214" t="n">
        <v>28.1</v>
      </c>
      <c r="I48" s="202" t="n">
        <v>15</v>
      </c>
      <c r="J48" s="202" t="n">
        <v>28.1</v>
      </c>
      <c r="K48" s="202" t="n">
        <v>28.1</v>
      </c>
      <c r="L48" s="202" t="n">
        <v>37.6</v>
      </c>
      <c r="M48" s="202" t="n">
        <v>28.1</v>
      </c>
      <c r="N48" s="202" t="n">
        <v>28.1</v>
      </c>
      <c r="O48" s="192" t="n">
        <f aca="false">SUM(H48:N48)</f>
        <v>193.1</v>
      </c>
      <c r="P48" s="129" t="s">
        <v>363</v>
      </c>
    </row>
    <row r="49" customFormat="false" ht="152.25" hidden="false" customHeight="true" outlineLevel="0" collapsed="false">
      <c r="A49" s="13" t="s">
        <v>51</v>
      </c>
      <c r="B49" s="118" t="s">
        <v>364</v>
      </c>
      <c r="C49" s="11" t="s">
        <v>283</v>
      </c>
      <c r="D49" s="121" t="s">
        <v>141</v>
      </c>
      <c r="E49" s="121" t="s">
        <v>341</v>
      </c>
      <c r="F49" s="121" t="s">
        <v>365</v>
      </c>
      <c r="G49" s="129" t="n">
        <v>612</v>
      </c>
      <c r="H49" s="214"/>
      <c r="I49" s="202" t="n">
        <v>20</v>
      </c>
      <c r="J49" s="202"/>
      <c r="K49" s="202"/>
      <c r="L49" s="202"/>
      <c r="M49" s="202"/>
      <c r="N49" s="202"/>
      <c r="O49" s="192" t="n">
        <f aca="false">SUM(H49:N49)</f>
        <v>20</v>
      </c>
      <c r="P49" s="11" t="s">
        <v>366</v>
      </c>
    </row>
    <row r="50" customFormat="false" ht="141" hidden="false" customHeight="true" outlineLevel="0" collapsed="false">
      <c r="A50" s="13"/>
      <c r="B50" s="118" t="s">
        <v>367</v>
      </c>
      <c r="C50" s="11"/>
      <c r="D50" s="121"/>
      <c r="E50" s="121"/>
      <c r="F50" s="216" t="s">
        <v>368</v>
      </c>
      <c r="G50" s="129" t="n">
        <v>612</v>
      </c>
      <c r="H50" s="214"/>
      <c r="I50" s="202" t="n">
        <v>694</v>
      </c>
      <c r="J50" s="202"/>
      <c r="K50" s="202"/>
      <c r="L50" s="202"/>
      <c r="M50" s="202"/>
      <c r="N50" s="202"/>
      <c r="O50" s="192" t="n">
        <f aca="false">SUM(H50:N50)</f>
        <v>694</v>
      </c>
      <c r="P50" s="11"/>
    </row>
    <row r="51" customFormat="false" ht="104.25" hidden="false" customHeight="true" outlineLevel="0" collapsed="false">
      <c r="A51" s="217" t="s">
        <v>53</v>
      </c>
      <c r="B51" s="218" t="s">
        <v>369</v>
      </c>
      <c r="C51" s="11" t="s">
        <v>370</v>
      </c>
      <c r="D51" s="121" t="s">
        <v>142</v>
      </c>
      <c r="E51" s="121" t="s">
        <v>341</v>
      </c>
      <c r="F51" s="216" t="s">
        <v>371</v>
      </c>
      <c r="G51" s="129" t="n">
        <v>244</v>
      </c>
      <c r="H51" s="214"/>
      <c r="I51" s="202"/>
      <c r="J51" s="202" t="n">
        <v>557.9</v>
      </c>
      <c r="K51" s="202"/>
      <c r="L51" s="202"/>
      <c r="M51" s="202"/>
      <c r="N51" s="202"/>
      <c r="O51" s="192" t="n">
        <f aca="false">SUM(H51:N51)</f>
        <v>557.9</v>
      </c>
      <c r="P51" s="130"/>
    </row>
    <row r="52" customFormat="false" ht="141" hidden="false" customHeight="true" outlineLevel="0" collapsed="false">
      <c r="A52" s="13" t="s">
        <v>55</v>
      </c>
      <c r="B52" s="218" t="s">
        <v>372</v>
      </c>
      <c r="C52" s="11"/>
      <c r="D52" s="121"/>
      <c r="E52" s="121"/>
      <c r="F52" s="216" t="s">
        <v>373</v>
      </c>
      <c r="G52" s="129" t="n">
        <v>244</v>
      </c>
      <c r="H52" s="214"/>
      <c r="I52" s="202"/>
      <c r="J52" s="202" t="n">
        <v>55.8</v>
      </c>
      <c r="K52" s="202"/>
      <c r="L52" s="202"/>
      <c r="M52" s="202"/>
      <c r="N52" s="202"/>
      <c r="O52" s="192" t="n">
        <f aca="false">SUM(H52:N52)</f>
        <v>55.8</v>
      </c>
      <c r="P52" s="130"/>
    </row>
    <row r="53" customFormat="false" ht="153" hidden="false" customHeight="true" outlineLevel="0" collapsed="false">
      <c r="A53" s="13" t="s">
        <v>57</v>
      </c>
      <c r="B53" s="218" t="s">
        <v>374</v>
      </c>
      <c r="C53" s="129" t="s">
        <v>370</v>
      </c>
      <c r="D53" s="190" t="s">
        <v>142</v>
      </c>
      <c r="E53" s="129" t="s">
        <v>341</v>
      </c>
      <c r="F53" s="190" t="s">
        <v>375</v>
      </c>
      <c r="G53" s="129" t="n">
        <v>244</v>
      </c>
      <c r="H53" s="214" t="n">
        <v>3187.5</v>
      </c>
      <c r="I53" s="202" t="n">
        <v>1023.4</v>
      </c>
      <c r="J53" s="202"/>
      <c r="K53" s="202"/>
      <c r="L53" s="202"/>
      <c r="M53" s="202"/>
      <c r="N53" s="202"/>
      <c r="O53" s="192" t="n">
        <f aca="false">SUM(H53:N53)</f>
        <v>4210.9</v>
      </c>
      <c r="P53" s="11" t="s">
        <v>376</v>
      </c>
    </row>
    <row r="54" customFormat="false" ht="102.75" hidden="false" customHeight="true" outlineLevel="0" collapsed="false">
      <c r="A54" s="13"/>
      <c r="B54" s="218" t="s">
        <v>377</v>
      </c>
      <c r="C54" s="129" t="s">
        <v>370</v>
      </c>
      <c r="D54" s="190" t="s">
        <v>142</v>
      </c>
      <c r="E54" s="129" t="s">
        <v>341</v>
      </c>
      <c r="F54" s="190" t="s">
        <v>308</v>
      </c>
      <c r="G54" s="129" t="n">
        <v>244</v>
      </c>
      <c r="H54" s="214" t="n">
        <v>32.2</v>
      </c>
      <c r="I54" s="202" t="n">
        <v>10.3</v>
      </c>
      <c r="J54" s="202"/>
      <c r="K54" s="202"/>
      <c r="L54" s="202"/>
      <c r="M54" s="202"/>
      <c r="N54" s="202"/>
      <c r="O54" s="192" t="n">
        <f aca="false">SUM(H54:N54)</f>
        <v>42.5</v>
      </c>
      <c r="P54" s="11"/>
    </row>
    <row r="55" customFormat="false" ht="90.75" hidden="false" customHeight="true" outlineLevel="0" collapsed="false">
      <c r="A55" s="29" t="s">
        <v>59</v>
      </c>
      <c r="B55" s="218" t="s">
        <v>378</v>
      </c>
      <c r="C55" s="129" t="s">
        <v>283</v>
      </c>
      <c r="D55" s="190" t="s">
        <v>141</v>
      </c>
      <c r="E55" s="190" t="s">
        <v>341</v>
      </c>
      <c r="F55" s="190" t="s">
        <v>379</v>
      </c>
      <c r="G55" s="129" t="n">
        <v>244</v>
      </c>
      <c r="H55" s="214"/>
      <c r="I55" s="202"/>
      <c r="J55" s="202" t="n">
        <v>209.7</v>
      </c>
      <c r="K55" s="202" t="n">
        <v>39.2</v>
      </c>
      <c r="L55" s="202" t="n">
        <v>39.2</v>
      </c>
      <c r="M55" s="202"/>
      <c r="N55" s="202"/>
      <c r="O55" s="192" t="n">
        <f aca="false">SUM(H55:N55)</f>
        <v>288.1</v>
      </c>
      <c r="P55" s="204"/>
    </row>
    <row r="56" customFormat="false" ht="108.75" hidden="false" customHeight="true" outlineLevel="0" collapsed="false">
      <c r="A56" s="29" t="s">
        <v>239</v>
      </c>
      <c r="B56" s="218" t="s">
        <v>380</v>
      </c>
      <c r="C56" s="129" t="s">
        <v>283</v>
      </c>
      <c r="D56" s="190" t="s">
        <v>141</v>
      </c>
      <c r="E56" s="190" t="s">
        <v>341</v>
      </c>
      <c r="F56" s="190" t="s">
        <v>381</v>
      </c>
      <c r="G56" s="129" t="n">
        <v>244</v>
      </c>
      <c r="H56" s="214"/>
      <c r="I56" s="202"/>
      <c r="J56" s="202"/>
      <c r="K56" s="202" t="n">
        <v>63.9</v>
      </c>
      <c r="L56" s="202" t="n">
        <v>59.3</v>
      </c>
      <c r="M56" s="202"/>
      <c r="N56" s="202"/>
      <c r="O56" s="192" t="n">
        <f aca="false">SUM(H56:N56)</f>
        <v>123.2</v>
      </c>
      <c r="P56" s="11" t="s">
        <v>382</v>
      </c>
    </row>
    <row r="57" customFormat="false" ht="108.75" hidden="false" customHeight="true" outlineLevel="0" collapsed="false">
      <c r="A57" s="29" t="s">
        <v>383</v>
      </c>
      <c r="B57" s="218" t="s">
        <v>384</v>
      </c>
      <c r="C57" s="129" t="s">
        <v>283</v>
      </c>
      <c r="D57" s="190" t="s">
        <v>141</v>
      </c>
      <c r="E57" s="190" t="s">
        <v>341</v>
      </c>
      <c r="F57" s="190" t="s">
        <v>371</v>
      </c>
      <c r="G57" s="129" t="n">
        <v>244</v>
      </c>
      <c r="H57" s="214"/>
      <c r="I57" s="202"/>
      <c r="J57" s="202"/>
      <c r="K57" s="202" t="n">
        <v>639</v>
      </c>
      <c r="L57" s="202" t="n">
        <v>593</v>
      </c>
      <c r="M57" s="202"/>
      <c r="N57" s="202"/>
      <c r="O57" s="192" t="n">
        <f aca="false">SUM(H57:N57)</f>
        <v>1232</v>
      </c>
      <c r="P57" s="11"/>
    </row>
    <row r="58" customFormat="false" ht="108.75" hidden="false" customHeight="true" outlineLevel="0" collapsed="false">
      <c r="A58" s="13" t="s">
        <v>385</v>
      </c>
      <c r="B58" s="11" t="s">
        <v>386</v>
      </c>
      <c r="C58" s="129" t="s">
        <v>283</v>
      </c>
      <c r="D58" s="190" t="s">
        <v>141</v>
      </c>
      <c r="E58" s="190" t="s">
        <v>341</v>
      </c>
      <c r="F58" s="190" t="s">
        <v>387</v>
      </c>
      <c r="G58" s="129"/>
      <c r="H58" s="214"/>
      <c r="I58" s="202"/>
      <c r="J58" s="202"/>
      <c r="K58" s="202" t="n">
        <v>1131.6</v>
      </c>
      <c r="L58" s="202"/>
      <c r="M58" s="202"/>
      <c r="N58" s="202"/>
      <c r="O58" s="192" t="n">
        <f aca="false">SUM(H58:N58)</f>
        <v>1131.6</v>
      </c>
      <c r="P58" s="204"/>
    </row>
    <row r="59" customFormat="false" ht="108.75" hidden="false" customHeight="true" outlineLevel="0" collapsed="false">
      <c r="A59" s="13"/>
      <c r="B59" s="11"/>
      <c r="C59" s="129" t="s">
        <v>370</v>
      </c>
      <c r="D59" s="190" t="s">
        <v>142</v>
      </c>
      <c r="E59" s="190" t="s">
        <v>341</v>
      </c>
      <c r="F59" s="190" t="s">
        <v>387</v>
      </c>
      <c r="G59" s="129"/>
      <c r="H59" s="214"/>
      <c r="I59" s="202"/>
      <c r="J59" s="202"/>
      <c r="K59" s="202" t="n">
        <v>3900.4</v>
      </c>
      <c r="L59" s="202"/>
      <c r="M59" s="202"/>
      <c r="N59" s="202"/>
      <c r="O59" s="192" t="n">
        <f aca="false">SUM(H59:N59)</f>
        <v>3900.4</v>
      </c>
      <c r="P59" s="204"/>
    </row>
    <row r="60" s="176" customFormat="true" ht="34.5" hidden="false" customHeight="true" outlineLevel="0" collapsed="false">
      <c r="A60" s="118" t="s">
        <v>388</v>
      </c>
      <c r="B60" s="118"/>
      <c r="C60" s="118"/>
      <c r="D60" s="118"/>
      <c r="E60" s="118"/>
      <c r="F60" s="118"/>
      <c r="G60" s="118"/>
      <c r="H60" s="192" t="n">
        <f aca="false">SUM(H38:H59)</f>
        <v>140767.22</v>
      </c>
      <c r="I60" s="192" t="n">
        <f aca="false">SUM(I38:I59)</f>
        <v>154945.3</v>
      </c>
      <c r="J60" s="192" t="n">
        <f aca="false">SUM(J38:J59)</f>
        <v>169821.1</v>
      </c>
      <c r="K60" s="192" t="n">
        <f aca="false">SUM(K38:K59)</f>
        <v>172275.8</v>
      </c>
      <c r="L60" s="192" t="n">
        <f aca="false">SUM(L38:L59)</f>
        <v>166970.5</v>
      </c>
      <c r="M60" s="192" t="n">
        <f aca="false">SUM(M38:M59)</f>
        <v>164759.7</v>
      </c>
      <c r="N60" s="192" t="n">
        <f aca="false">SUM(N38:N59)</f>
        <v>162487.6</v>
      </c>
      <c r="O60" s="192" t="n">
        <f aca="false">SUM(O38:O59)</f>
        <v>1132027.22</v>
      </c>
      <c r="P60" s="219"/>
    </row>
    <row r="61" s="224" customFormat="true" ht="30" hidden="false" customHeight="true" outlineLevel="0" collapsed="false">
      <c r="A61" s="220" t="s">
        <v>241</v>
      </c>
      <c r="B61" s="221"/>
      <c r="C61" s="221"/>
      <c r="D61" s="221"/>
      <c r="E61" s="221"/>
      <c r="F61" s="221"/>
      <c r="G61" s="221"/>
      <c r="H61" s="221"/>
      <c r="I61" s="222"/>
      <c r="J61" s="222"/>
      <c r="K61" s="222"/>
      <c r="L61" s="222"/>
      <c r="M61" s="222"/>
      <c r="N61" s="222"/>
      <c r="O61" s="192"/>
      <c r="P61" s="223"/>
    </row>
    <row r="62" s="224" customFormat="true" ht="127.5" hidden="false" customHeight="true" outlineLevel="0" collapsed="false">
      <c r="A62" s="13" t="s">
        <v>389</v>
      </c>
      <c r="B62" s="225" t="s">
        <v>390</v>
      </c>
      <c r="C62" s="66" t="s">
        <v>391</v>
      </c>
      <c r="D62" s="67" t="n">
        <v>137</v>
      </c>
      <c r="E62" s="67" t="s">
        <v>392</v>
      </c>
      <c r="F62" s="121" t="s">
        <v>393</v>
      </c>
      <c r="G62" s="67" t="n">
        <v>244</v>
      </c>
      <c r="H62" s="191" t="n">
        <v>28</v>
      </c>
      <c r="I62" s="192" t="n">
        <v>38.1</v>
      </c>
      <c r="J62" s="192" t="n">
        <v>70</v>
      </c>
      <c r="K62" s="192" t="n">
        <v>60</v>
      </c>
      <c r="L62" s="192" t="n">
        <v>70</v>
      </c>
      <c r="M62" s="192" t="n">
        <v>70</v>
      </c>
      <c r="N62" s="192" t="n">
        <v>70</v>
      </c>
      <c r="O62" s="192" t="n">
        <f aca="false">SUM(H62:N62)</f>
        <v>406.1</v>
      </c>
      <c r="P62" s="11" t="s">
        <v>394</v>
      </c>
    </row>
    <row r="63" customFormat="false" ht="169.5" hidden="false" customHeight="true" outlineLevel="0" collapsed="false">
      <c r="A63" s="13" t="s">
        <v>395</v>
      </c>
      <c r="B63" s="226" t="s">
        <v>396</v>
      </c>
      <c r="C63" s="66" t="s">
        <v>283</v>
      </c>
      <c r="D63" s="121" t="s">
        <v>141</v>
      </c>
      <c r="E63" s="121" t="s">
        <v>392</v>
      </c>
      <c r="F63" s="121" t="s">
        <v>397</v>
      </c>
      <c r="G63" s="190" t="s">
        <v>260</v>
      </c>
      <c r="H63" s="214" t="n">
        <v>20</v>
      </c>
      <c r="I63" s="202"/>
      <c r="J63" s="202" t="n">
        <v>20</v>
      </c>
      <c r="K63" s="202" t="n">
        <v>20</v>
      </c>
      <c r="L63" s="202" t="n">
        <v>20</v>
      </c>
      <c r="M63" s="202" t="n">
        <v>20</v>
      </c>
      <c r="N63" s="202" t="n">
        <v>20</v>
      </c>
      <c r="O63" s="192" t="n">
        <f aca="false">SUM(H63:N63)</f>
        <v>120</v>
      </c>
      <c r="P63" s="129" t="s">
        <v>398</v>
      </c>
    </row>
    <row r="64" customFormat="false" ht="69.75" hidden="false" customHeight="true" outlineLevel="0" collapsed="false">
      <c r="A64" s="13" t="s">
        <v>399</v>
      </c>
      <c r="B64" s="226" t="s">
        <v>400</v>
      </c>
      <c r="C64" s="66" t="s">
        <v>283</v>
      </c>
      <c r="D64" s="121" t="s">
        <v>141</v>
      </c>
      <c r="E64" s="121" t="s">
        <v>392</v>
      </c>
      <c r="F64" s="121" t="s">
        <v>401</v>
      </c>
      <c r="G64" s="190" t="s">
        <v>260</v>
      </c>
      <c r="H64" s="214"/>
      <c r="I64" s="202" t="n">
        <v>14.1</v>
      </c>
      <c r="J64" s="202"/>
      <c r="K64" s="202"/>
      <c r="L64" s="202"/>
      <c r="M64" s="202"/>
      <c r="N64" s="202"/>
      <c r="O64" s="192" t="n">
        <f aca="false">SUM(H64:N64)</f>
        <v>14.1</v>
      </c>
      <c r="P64" s="129"/>
    </row>
    <row r="65" s="38" customFormat="true" ht="24.75" hidden="false" customHeight="true" outlineLevel="0" collapsed="false">
      <c r="A65" s="227" t="s">
        <v>402</v>
      </c>
      <c r="B65" s="227"/>
      <c r="C65" s="207"/>
      <c r="D65" s="207"/>
      <c r="E65" s="207"/>
      <c r="F65" s="207"/>
      <c r="G65" s="207"/>
      <c r="H65" s="191" t="n">
        <f aca="false">SUM(H62:H64)</f>
        <v>48</v>
      </c>
      <c r="I65" s="192" t="n">
        <f aca="false">SUM(I62:I64)</f>
        <v>52.2</v>
      </c>
      <c r="J65" s="192" t="n">
        <f aca="false">SUM(J62:J64)</f>
        <v>90</v>
      </c>
      <c r="K65" s="192" t="n">
        <f aca="false">SUM(K62:K64)</f>
        <v>80</v>
      </c>
      <c r="L65" s="192" t="n">
        <f aca="false">SUM(L62:L64)</f>
        <v>90</v>
      </c>
      <c r="M65" s="192" t="n">
        <f aca="false">SUM(M62:M64)</f>
        <v>90</v>
      </c>
      <c r="N65" s="192" t="n">
        <f aca="false">SUM(N62:N64)</f>
        <v>90</v>
      </c>
      <c r="O65" s="192" t="n">
        <f aca="false">SUM(H65:N65)</f>
        <v>540.2</v>
      </c>
      <c r="P65" s="15"/>
    </row>
    <row r="66" customFormat="false" ht="24.75" hidden="false" customHeight="true" outlineLevel="0" collapsed="false">
      <c r="A66" s="188" t="s">
        <v>403</v>
      </c>
      <c r="B66" s="188"/>
      <c r="C66" s="188"/>
      <c r="D66" s="188"/>
      <c r="E66" s="188"/>
      <c r="F66" s="188"/>
      <c r="G66" s="188"/>
      <c r="H66" s="188"/>
      <c r="I66" s="188"/>
      <c r="J66" s="228"/>
      <c r="K66" s="228"/>
      <c r="L66" s="228"/>
      <c r="M66" s="228"/>
      <c r="N66" s="228"/>
      <c r="O66" s="205" t="n">
        <f aca="false">SUM(H66:N66)</f>
        <v>0</v>
      </c>
      <c r="P66" s="15"/>
    </row>
    <row r="67" customFormat="false" ht="71.25" hidden="false" customHeight="true" outlineLevel="0" collapsed="false">
      <c r="A67" s="229" t="s">
        <v>404</v>
      </c>
      <c r="B67" s="194" t="s">
        <v>405</v>
      </c>
      <c r="C67" s="11" t="s">
        <v>391</v>
      </c>
      <c r="D67" s="121" t="s">
        <v>141</v>
      </c>
      <c r="E67" s="121" t="s">
        <v>392</v>
      </c>
      <c r="F67" s="121" t="s">
        <v>406</v>
      </c>
      <c r="G67" s="11" t="s">
        <v>294</v>
      </c>
      <c r="H67" s="230"/>
      <c r="I67" s="230" t="n">
        <v>22.5</v>
      </c>
      <c r="J67" s="192" t="n">
        <v>30</v>
      </c>
      <c r="K67" s="192" t="n">
        <v>8.6</v>
      </c>
      <c r="L67" s="192" t="n">
        <v>30</v>
      </c>
      <c r="M67" s="192" t="n">
        <v>30</v>
      </c>
      <c r="N67" s="192" t="n">
        <v>30</v>
      </c>
      <c r="O67" s="192" t="n">
        <f aca="false">SUM(H67:N67)</f>
        <v>151.1</v>
      </c>
      <c r="P67" s="11" t="s">
        <v>407</v>
      </c>
    </row>
    <row r="68" customFormat="false" ht="72" hidden="false" customHeight="true" outlineLevel="0" collapsed="false">
      <c r="A68" s="229" t="s">
        <v>408</v>
      </c>
      <c r="B68" s="194" t="s">
        <v>409</v>
      </c>
      <c r="C68" s="11" t="s">
        <v>391</v>
      </c>
      <c r="D68" s="121" t="s">
        <v>141</v>
      </c>
      <c r="E68" s="121" t="s">
        <v>392</v>
      </c>
      <c r="F68" s="121" t="s">
        <v>410</v>
      </c>
      <c r="G68" s="11" t="s">
        <v>294</v>
      </c>
      <c r="H68" s="230" t="n">
        <v>30</v>
      </c>
      <c r="I68" s="230" t="n">
        <v>15</v>
      </c>
      <c r="J68" s="192" t="n">
        <v>30</v>
      </c>
      <c r="K68" s="192" t="n">
        <v>30</v>
      </c>
      <c r="L68" s="192" t="n">
        <v>26.1</v>
      </c>
      <c r="M68" s="192" t="n">
        <v>30</v>
      </c>
      <c r="N68" s="192" t="n">
        <v>30</v>
      </c>
      <c r="O68" s="192" t="n">
        <f aca="false">SUM(H68:N68)</f>
        <v>191.1</v>
      </c>
      <c r="P68" s="11" t="s">
        <v>411</v>
      </c>
    </row>
    <row r="69" customFormat="false" ht="39" hidden="true" customHeight="true" outlineLevel="0" collapsed="false">
      <c r="A69" s="229"/>
      <c r="B69" s="194"/>
      <c r="C69" s="11"/>
      <c r="D69" s="121"/>
      <c r="E69" s="121"/>
      <c r="F69" s="121"/>
      <c r="G69" s="11" t="n">
        <v>612</v>
      </c>
      <c r="H69" s="230"/>
      <c r="I69" s="230"/>
      <c r="J69" s="192"/>
      <c r="K69" s="192"/>
      <c r="L69" s="192"/>
      <c r="M69" s="192"/>
      <c r="N69" s="192"/>
      <c r="O69" s="192" t="n">
        <f aca="false">SUM(H69:N69)</f>
        <v>0</v>
      </c>
      <c r="P69" s="11"/>
    </row>
    <row r="70" customFormat="false" ht="85.5" hidden="false" customHeight="true" outlineLevel="0" collapsed="false">
      <c r="A70" s="231" t="s">
        <v>412</v>
      </c>
      <c r="B70" s="189" t="s">
        <v>413</v>
      </c>
      <c r="C70" s="129" t="s">
        <v>391</v>
      </c>
      <c r="D70" s="190" t="s">
        <v>141</v>
      </c>
      <c r="E70" s="190" t="s">
        <v>392</v>
      </c>
      <c r="F70" s="190" t="s">
        <v>414</v>
      </c>
      <c r="G70" s="11" t="s">
        <v>294</v>
      </c>
      <c r="H70" s="230" t="n">
        <v>71.06</v>
      </c>
      <c r="I70" s="230" t="n">
        <v>180</v>
      </c>
      <c r="J70" s="230" t="n">
        <v>175</v>
      </c>
      <c r="K70" s="230" t="n">
        <v>0</v>
      </c>
      <c r="L70" s="230"/>
      <c r="M70" s="230" t="n">
        <v>175</v>
      </c>
      <c r="N70" s="230" t="n">
        <v>175</v>
      </c>
      <c r="O70" s="192" t="n">
        <f aca="false">SUM(H70:N70)</f>
        <v>776.06</v>
      </c>
      <c r="P70" s="129" t="s">
        <v>415</v>
      </c>
      <c r="Q70" s="232"/>
    </row>
    <row r="71" customFormat="false" ht="98.25" hidden="false" customHeight="true" outlineLevel="0" collapsed="false">
      <c r="A71" s="233" t="s">
        <v>416</v>
      </c>
      <c r="B71" s="194" t="s">
        <v>417</v>
      </c>
      <c r="C71" s="11" t="s">
        <v>391</v>
      </c>
      <c r="D71" s="121" t="s">
        <v>141</v>
      </c>
      <c r="E71" s="121" t="s">
        <v>392</v>
      </c>
      <c r="F71" s="121" t="s">
        <v>418</v>
      </c>
      <c r="G71" s="121" t="s">
        <v>260</v>
      </c>
      <c r="H71" s="192"/>
      <c r="I71" s="192" t="n">
        <v>10</v>
      </c>
      <c r="J71" s="192"/>
      <c r="K71" s="192" t="n">
        <v>10</v>
      </c>
      <c r="L71" s="192" t="n">
        <v>10</v>
      </c>
      <c r="M71" s="192" t="n">
        <v>20</v>
      </c>
      <c r="N71" s="192" t="n">
        <v>20</v>
      </c>
      <c r="O71" s="192" t="n">
        <f aca="false">SUM(H71:N71)</f>
        <v>70</v>
      </c>
      <c r="P71" s="11" t="s">
        <v>419</v>
      </c>
    </row>
    <row r="72" customFormat="false" ht="120" hidden="false" customHeight="true" outlineLevel="0" collapsed="false">
      <c r="A72" s="233" t="s">
        <v>420</v>
      </c>
      <c r="B72" s="117" t="s">
        <v>421</v>
      </c>
      <c r="C72" s="11" t="s">
        <v>391</v>
      </c>
      <c r="D72" s="121" t="s">
        <v>141</v>
      </c>
      <c r="E72" s="121" t="s">
        <v>422</v>
      </c>
      <c r="F72" s="121" t="s">
        <v>423</v>
      </c>
      <c r="G72" s="121" t="s">
        <v>260</v>
      </c>
      <c r="H72" s="192" t="n">
        <v>1440.4</v>
      </c>
      <c r="I72" s="192" t="n">
        <v>1440.3</v>
      </c>
      <c r="J72" s="192"/>
      <c r="K72" s="192"/>
      <c r="L72" s="192"/>
      <c r="M72" s="192"/>
      <c r="N72" s="192"/>
      <c r="O72" s="192" t="n">
        <f aca="false">SUM(H72:N72)</f>
        <v>2880.7</v>
      </c>
      <c r="P72" s="234" t="s">
        <v>424</v>
      </c>
    </row>
    <row r="73" customFormat="false" ht="69.75" hidden="false" customHeight="true" outlineLevel="0" collapsed="false">
      <c r="A73" s="233"/>
      <c r="B73" s="189" t="s">
        <v>425</v>
      </c>
      <c r="C73" s="11"/>
      <c r="D73" s="121" t="s">
        <v>141</v>
      </c>
      <c r="E73" s="121" t="s">
        <v>422</v>
      </c>
      <c r="F73" s="121" t="s">
        <v>426</v>
      </c>
      <c r="G73" s="121" t="s">
        <v>260</v>
      </c>
      <c r="H73" s="192" t="n">
        <v>14.57</v>
      </c>
      <c r="I73" s="192" t="n">
        <v>15.4</v>
      </c>
      <c r="J73" s="192"/>
      <c r="K73" s="192"/>
      <c r="L73" s="192"/>
      <c r="M73" s="192"/>
      <c r="N73" s="192"/>
      <c r="O73" s="192" t="n">
        <f aca="false">SUM(H73:N73)</f>
        <v>29.97</v>
      </c>
      <c r="P73" s="234"/>
    </row>
    <row r="74" customFormat="false" ht="106.5" hidden="false" customHeight="true" outlineLevel="0" collapsed="false">
      <c r="A74" s="235" t="s">
        <v>427</v>
      </c>
      <c r="B74" s="189" t="s">
        <v>428</v>
      </c>
      <c r="C74" s="11" t="s">
        <v>391</v>
      </c>
      <c r="D74" s="121" t="s">
        <v>141</v>
      </c>
      <c r="E74" s="121" t="s">
        <v>422</v>
      </c>
      <c r="F74" s="121" t="s">
        <v>429</v>
      </c>
      <c r="G74" s="121" t="s">
        <v>430</v>
      </c>
      <c r="H74" s="192" t="n">
        <v>398.3</v>
      </c>
      <c r="I74" s="192" t="n">
        <v>424.4</v>
      </c>
      <c r="J74" s="192"/>
      <c r="K74" s="192"/>
      <c r="L74" s="192"/>
      <c r="M74" s="192"/>
      <c r="N74" s="192"/>
      <c r="O74" s="192" t="n">
        <f aca="false">SUM(H74:N74)</f>
        <v>822.7</v>
      </c>
      <c r="P74" s="234"/>
    </row>
    <row r="75" customFormat="false" ht="106.5" hidden="false" customHeight="true" outlineLevel="0" collapsed="false">
      <c r="A75" s="235"/>
      <c r="B75" s="194" t="s">
        <v>431</v>
      </c>
      <c r="C75" s="11"/>
      <c r="D75" s="121" t="s">
        <v>141</v>
      </c>
      <c r="E75" s="121" t="s">
        <v>422</v>
      </c>
      <c r="F75" s="121" t="s">
        <v>432</v>
      </c>
      <c r="G75" s="121" t="s">
        <v>430</v>
      </c>
      <c r="H75" s="230" t="n">
        <v>170.74</v>
      </c>
      <c r="I75" s="230" t="n">
        <v>168.4</v>
      </c>
      <c r="J75" s="230"/>
      <c r="K75" s="230"/>
      <c r="L75" s="230"/>
      <c r="M75" s="230"/>
      <c r="N75" s="230"/>
      <c r="O75" s="192" t="n">
        <f aca="false">SUM(H75:N75)</f>
        <v>339.14</v>
      </c>
      <c r="P75" s="234"/>
    </row>
    <row r="76" customFormat="false" ht="106.5" hidden="false" customHeight="true" outlineLevel="0" collapsed="false">
      <c r="A76" s="233" t="s">
        <v>433</v>
      </c>
      <c r="B76" s="236" t="s">
        <v>434</v>
      </c>
      <c r="C76" s="204" t="s">
        <v>391</v>
      </c>
      <c r="D76" s="121" t="s">
        <v>141</v>
      </c>
      <c r="E76" s="121" t="s">
        <v>422</v>
      </c>
      <c r="F76" s="121" t="s">
        <v>435</v>
      </c>
      <c r="G76" s="121" t="s">
        <v>294</v>
      </c>
      <c r="H76" s="230"/>
      <c r="I76" s="230"/>
      <c r="J76" s="230" t="n">
        <v>1752</v>
      </c>
      <c r="K76" s="230" t="n">
        <v>1750.3</v>
      </c>
      <c r="L76" s="230" t="n">
        <v>1529</v>
      </c>
      <c r="M76" s="230" t="n">
        <v>2079</v>
      </c>
      <c r="N76" s="230" t="n">
        <v>2079</v>
      </c>
      <c r="O76" s="192" t="n">
        <f aca="false">SUM(H76:N76)</f>
        <v>9189.3</v>
      </c>
      <c r="P76" s="234"/>
    </row>
    <row r="77" customFormat="false" ht="106.5" hidden="false" customHeight="true" outlineLevel="0" collapsed="false">
      <c r="A77" s="233"/>
      <c r="B77" s="236" t="s">
        <v>436</v>
      </c>
      <c r="C77" s="204" t="s">
        <v>391</v>
      </c>
      <c r="D77" s="121" t="s">
        <v>141</v>
      </c>
      <c r="E77" s="121" t="s">
        <v>422</v>
      </c>
      <c r="F77" s="121" t="s">
        <v>437</v>
      </c>
      <c r="G77" s="121" t="s">
        <v>294</v>
      </c>
      <c r="H77" s="230"/>
      <c r="I77" s="230"/>
      <c r="J77" s="230" t="n">
        <v>781.5</v>
      </c>
      <c r="K77" s="230" t="n">
        <v>766.6</v>
      </c>
      <c r="L77" s="230" t="n">
        <v>413.5</v>
      </c>
      <c r="M77" s="230" t="n">
        <v>520.5</v>
      </c>
      <c r="N77" s="230" t="n">
        <v>520.5</v>
      </c>
      <c r="O77" s="192" t="n">
        <f aca="false">SUM(H77:N77)</f>
        <v>3002.6</v>
      </c>
      <c r="P77" s="234"/>
    </row>
    <row r="78" customFormat="false" ht="70.5" hidden="false" customHeight="true" outlineLevel="0" collapsed="false">
      <c r="A78" s="13" t="s">
        <v>438</v>
      </c>
      <c r="B78" s="237" t="s">
        <v>439</v>
      </c>
      <c r="C78" s="11" t="s">
        <v>304</v>
      </c>
      <c r="D78" s="121" t="s">
        <v>142</v>
      </c>
      <c r="E78" s="121" t="s">
        <v>392</v>
      </c>
      <c r="F78" s="121" t="s">
        <v>440</v>
      </c>
      <c r="G78" s="121" t="s">
        <v>260</v>
      </c>
      <c r="H78" s="192" t="n">
        <v>17</v>
      </c>
      <c r="I78" s="192"/>
      <c r="J78" s="192"/>
      <c r="K78" s="192"/>
      <c r="L78" s="192"/>
      <c r="M78" s="192"/>
      <c r="N78" s="192"/>
      <c r="O78" s="192" t="n">
        <f aca="false">SUM(H78:N78)</f>
        <v>17</v>
      </c>
      <c r="P78" s="11" t="s">
        <v>441</v>
      </c>
    </row>
    <row r="79" customFormat="false" ht="70.5" hidden="false" customHeight="true" outlineLevel="0" collapsed="false">
      <c r="A79" s="13" t="s">
        <v>442</v>
      </c>
      <c r="B79" s="237" t="s">
        <v>443</v>
      </c>
      <c r="C79" s="11" t="s">
        <v>304</v>
      </c>
      <c r="D79" s="121" t="s">
        <v>142</v>
      </c>
      <c r="E79" s="121" t="s">
        <v>422</v>
      </c>
      <c r="F79" s="121" t="s">
        <v>373</v>
      </c>
      <c r="G79" s="121" t="s">
        <v>444</v>
      </c>
      <c r="H79" s="192"/>
      <c r="I79" s="192"/>
      <c r="J79" s="192"/>
      <c r="K79" s="192" t="n">
        <v>200</v>
      </c>
      <c r="L79" s="192" t="n">
        <v>200</v>
      </c>
      <c r="M79" s="192" t="n">
        <v>200</v>
      </c>
      <c r="N79" s="192" t="n">
        <v>200</v>
      </c>
      <c r="O79" s="192" t="n">
        <f aca="false">SUM(H79:N79)</f>
        <v>800</v>
      </c>
      <c r="P79" s="11"/>
    </row>
    <row r="80" customFormat="false" ht="23.25" hidden="false" customHeight="true" outlineLevel="0" collapsed="false">
      <c r="A80" s="206" t="s">
        <v>445</v>
      </c>
      <c r="B80" s="206"/>
      <c r="C80" s="11"/>
      <c r="D80" s="27"/>
      <c r="E80" s="27"/>
      <c r="F80" s="27"/>
      <c r="G80" s="27"/>
      <c r="H80" s="192" t="n">
        <f aca="false">SUM(H67:H78)</f>
        <v>2142.07</v>
      </c>
      <c r="I80" s="192" t="n">
        <f aca="false">SUM(I67:I78)</f>
        <v>2276</v>
      </c>
      <c r="J80" s="192" t="n">
        <f aca="false">SUM(J67:J78)</f>
        <v>2768.5</v>
      </c>
      <c r="K80" s="192" t="n">
        <f aca="false">SUM(K67:K79)</f>
        <v>2765.5</v>
      </c>
      <c r="L80" s="192" t="n">
        <f aca="false">SUM(L67:L79)</f>
        <v>2208.6</v>
      </c>
      <c r="M80" s="192" t="n">
        <f aca="false">SUM(M67:M79)</f>
        <v>3054.5</v>
      </c>
      <c r="N80" s="192" t="n">
        <f aca="false">SUM(N67:N79)</f>
        <v>3054.5</v>
      </c>
      <c r="O80" s="192" t="n">
        <f aca="false">SUM(H80:N80)</f>
        <v>18269.67</v>
      </c>
      <c r="P80" s="120"/>
    </row>
    <row r="81" customFormat="false" ht="20.25" hidden="false" customHeight="true" outlineLevel="0" collapsed="false">
      <c r="A81" s="206" t="s">
        <v>446</v>
      </c>
      <c r="B81" s="206"/>
      <c r="C81" s="11"/>
      <c r="D81" s="27"/>
      <c r="E81" s="27"/>
      <c r="F81" s="27"/>
      <c r="G81" s="27"/>
      <c r="H81" s="192" t="n">
        <f aca="false">H36+H60+H65+H80</f>
        <v>288112.83</v>
      </c>
      <c r="I81" s="192" t="n">
        <f aca="false">I36+I60+I65+I80</f>
        <v>276647.5</v>
      </c>
      <c r="J81" s="192" t="n">
        <f aca="false">J36+J60+J65+J80</f>
        <v>263861.5</v>
      </c>
      <c r="K81" s="192" t="n">
        <f aca="false">K36+K60+K65+K80</f>
        <v>231596.7</v>
      </c>
      <c r="L81" s="192" t="n">
        <f aca="false">L36+L60+L65+L80</f>
        <v>228563.8</v>
      </c>
      <c r="M81" s="192" t="n">
        <f aca="false">M36+M60+M65+M80</f>
        <v>220329.3</v>
      </c>
      <c r="N81" s="192" t="n">
        <f aca="false">N36+N60+N65+N80</f>
        <v>217057.2</v>
      </c>
      <c r="O81" s="192" t="n">
        <f aca="false">SUM(H81:N81)</f>
        <v>1726168.83</v>
      </c>
      <c r="P81" s="120"/>
    </row>
    <row r="82" customFormat="false" ht="34.5" hidden="false" customHeight="true" outlineLevel="0" collapsed="false">
      <c r="A82" s="238"/>
      <c r="B82" s="239" t="s">
        <v>447</v>
      </c>
      <c r="C82" s="239"/>
      <c r="D82" s="239"/>
      <c r="E82" s="239"/>
      <c r="F82" s="239"/>
      <c r="G82" s="239"/>
      <c r="H82" s="239"/>
      <c r="I82" s="239"/>
      <c r="J82" s="239"/>
      <c r="K82" s="239"/>
      <c r="L82" s="239"/>
      <c r="M82" s="239"/>
      <c r="N82" s="239"/>
      <c r="O82" s="239"/>
      <c r="P82" s="239"/>
    </row>
    <row r="83" customFormat="false" ht="15.75" hidden="false" customHeight="true" outlineLevel="0" collapsed="false">
      <c r="A83" s="240"/>
      <c r="B83" s="241"/>
      <c r="C83" s="242" t="s">
        <v>167</v>
      </c>
      <c r="D83" s="242"/>
      <c r="E83" s="242"/>
      <c r="F83" s="242"/>
      <c r="G83" s="242"/>
      <c r="H83" s="135" t="n">
        <f aca="false">H24+H50</f>
        <v>2641.9</v>
      </c>
      <c r="I83" s="135" t="n">
        <f aca="false">I24+I50</f>
        <v>694</v>
      </c>
      <c r="J83" s="135" t="n">
        <f aca="false">J24+J50</f>
        <v>0</v>
      </c>
      <c r="K83" s="135" t="n">
        <f aca="false">K24+K50</f>
        <v>0</v>
      </c>
      <c r="L83" s="135" t="n">
        <f aca="false">L24+L50</f>
        <v>0</v>
      </c>
      <c r="M83" s="135" t="n">
        <f aca="false">M24+M50</f>
        <v>0</v>
      </c>
      <c r="N83" s="135" t="n">
        <f aca="false">N24+N50</f>
        <v>0</v>
      </c>
      <c r="O83" s="135" t="n">
        <f aca="false">O24</f>
        <v>2641.9</v>
      </c>
      <c r="P83" s="178"/>
    </row>
    <row r="84" customFormat="false" ht="15.75" hidden="false" customHeight="true" outlineLevel="0" collapsed="false">
      <c r="A84" s="240"/>
      <c r="B84" s="241"/>
      <c r="C84" s="242" t="s">
        <v>119</v>
      </c>
      <c r="D84" s="242"/>
      <c r="E84" s="242"/>
      <c r="F84" s="242"/>
      <c r="G84" s="242"/>
      <c r="H84" s="135" t="n">
        <f aca="false">H81-H85-H83</f>
        <v>221045.8</v>
      </c>
      <c r="I84" s="135" t="n">
        <f aca="false">I81-I85-I83</f>
        <v>199433.3</v>
      </c>
      <c r="J84" s="135" t="n">
        <f aca="false">J81-J85-J83</f>
        <v>182644.2</v>
      </c>
      <c r="K84" s="135" t="n">
        <f aca="false">K81-K85-K83</f>
        <v>148710</v>
      </c>
      <c r="L84" s="135" t="n">
        <f aca="false">L81-L85-L83</f>
        <v>150013.5</v>
      </c>
      <c r="M84" s="135" t="n">
        <f aca="false">M81-M85-M83</f>
        <v>137671.8</v>
      </c>
      <c r="N84" s="135" t="n">
        <f aca="false">N81-N85-N83</f>
        <v>137671.8</v>
      </c>
      <c r="O84" s="135" t="n">
        <f aca="false">O81-O85-O83</f>
        <v>1177343.8</v>
      </c>
      <c r="P84" s="178"/>
    </row>
    <row r="85" customFormat="false" ht="15.75" hidden="false" customHeight="true" outlineLevel="0" collapsed="false">
      <c r="A85" s="240"/>
      <c r="B85" s="241"/>
      <c r="C85" s="242" t="s">
        <v>169</v>
      </c>
      <c r="D85" s="242"/>
      <c r="E85" s="242"/>
      <c r="F85" s="242"/>
      <c r="G85" s="242"/>
      <c r="H85" s="135" t="n">
        <f aca="false">H35+H55+H52+H54+H49+H75+H73+H70+H68+H67+H63+H62+H40+H38+H13+H12+H9+H7+H48+H26+H21+H69+H78+H22+H71+H64+H45+H39+H8+H79+H77+H56+H59+H28</f>
        <v>64425.13</v>
      </c>
      <c r="I85" s="135" t="n">
        <f aca="false">I35+I55+I52+I54+I49+I75+I73+I70+I68+I67+I63+I62+I40+I38+I13+I12+I9+I7+I48+I26+I21+I69+I78+I22+I71+I64+I45+I39+I8+I79+I77+I56+I59+I28</f>
        <v>76520.2</v>
      </c>
      <c r="J85" s="135" t="n">
        <f aca="false">J35+J55+J52+J54+J49+J75+J73+J70+J68+J67+J63+J62+J40+J38+J13+J12+J9+J7+J48+J26+J21+J69+J78+J22+J71+J64+J45+J39+J8+J79+J77+J56+J59+J28</f>
        <v>81217.3</v>
      </c>
      <c r="K85" s="135" t="n">
        <f aca="false">K32+K35+K55+K52+K54+K49+K75+K73+K70+K68+K67+K63+K62+K40+K38+K13+K12+K9+K7+K48+K26+K21+K69+K78+K22+K71+K64+K45+K39+K8+K79+K77+K56+K59+K28</f>
        <v>82886.7</v>
      </c>
      <c r="L85" s="135" t="n">
        <f aca="false">L10+L32+L35+L55+L52+L54+L49+L75+L73+L70+L68+L67+L63+L62+L40+L38+L12+L9+L7+L48+L26+L21+L69+L78+L22+L71+L64+L45+L39+L8+L79+L77+L56+L59+L28+L34</f>
        <v>78550.3</v>
      </c>
      <c r="M85" s="135" t="n">
        <f aca="false">M10+M32+M35+M55+M52+M54+M49+M75+M73+M70+M68+M67+M63+M62+M40+M38+M13+M12+M9+M7+M48+M26+M21+M69+M78+M22+M71+M64+M45+M39+M8+M79+M77+M56+M59+M28</f>
        <v>82657.5</v>
      </c>
      <c r="N85" s="135" t="n">
        <f aca="false">N10+N32+N35+N55+N52+N54+N49+N75+N73+N70+N68+N67+N63+N62+N40+N38+N13+N12+N9+N7+N48+N26+N21+N69+N78+N22+N71+N64+N45+N39+N8+N79+N77+N56+N59+N28</f>
        <v>79385.4</v>
      </c>
      <c r="O85" s="135" t="n">
        <f aca="false">O10+O32+O35+O55+O52+O54+O49+O75+O73+O70+O68+O67+O63+O62+O40+O38+O13+O12+O9+O7+O48+O26+O21+O69+O78+O22+O71+O64+O45+O39+O8+O79+O77+O56+O59+O28</f>
        <v>546183.13</v>
      </c>
      <c r="P85" s="178"/>
    </row>
    <row r="86" customFormat="false" ht="15.75" hidden="false" customHeight="false" outlineLevel="0" collapsed="false">
      <c r="A86" s="240"/>
      <c r="B86" s="241"/>
      <c r="C86" s="243" t="s">
        <v>446</v>
      </c>
      <c r="D86" s="243"/>
      <c r="E86" s="243"/>
      <c r="F86" s="243"/>
      <c r="G86" s="243"/>
      <c r="H86" s="135" t="n">
        <f aca="false">SUM(H83:H85)</f>
        <v>288112.83</v>
      </c>
      <c r="I86" s="135" t="n">
        <f aca="false">SUM(I83:I85)</f>
        <v>276647.5</v>
      </c>
      <c r="J86" s="135" t="n">
        <f aca="false">SUM(J83:J85)</f>
        <v>263861.5</v>
      </c>
      <c r="K86" s="135" t="n">
        <f aca="false">SUM(K83:K85)</f>
        <v>231596.7</v>
      </c>
      <c r="L86" s="135" t="n">
        <f aca="false">SUM(L83:L85)</f>
        <v>228563.8</v>
      </c>
      <c r="M86" s="135" t="n">
        <f aca="false">SUM(M83:M85)</f>
        <v>220329.3</v>
      </c>
      <c r="N86" s="135" t="n">
        <f aca="false">SUM(N83:N85)</f>
        <v>217057.2</v>
      </c>
      <c r="O86" s="135" t="n">
        <f aca="false">SUM(O83:O85)</f>
        <v>1726168.83</v>
      </c>
      <c r="P86" s="178"/>
    </row>
    <row r="87" customFormat="false" ht="15.75" hidden="false" customHeight="false" outlineLevel="0" collapsed="false">
      <c r="A87" s="240"/>
      <c r="B87" s="241"/>
      <c r="C87" s="244"/>
      <c r="D87" s="245"/>
      <c r="E87" s="245"/>
      <c r="F87" s="245"/>
      <c r="G87" s="245"/>
      <c r="P87" s="178"/>
    </row>
    <row r="88" customFormat="false" ht="15.75" hidden="false" customHeight="false" outlineLevel="0" collapsed="false">
      <c r="A88" s="240"/>
      <c r="B88" s="246" t="s">
        <v>448</v>
      </c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6"/>
    </row>
    <row r="89" customFormat="false" ht="15.75" hidden="false" customHeight="false" outlineLevel="0" collapsed="false">
      <c r="A89" s="240"/>
      <c r="B89" s="241"/>
      <c r="C89" s="247" t="s">
        <v>283</v>
      </c>
      <c r="D89" s="247"/>
      <c r="E89" s="247"/>
      <c r="F89" s="247"/>
      <c r="G89" s="247"/>
      <c r="H89" s="135" t="n">
        <f aca="false">H44+H16+H50+H55+H76+H77+H49+H75+H74+H73+H72+H70+H69+H68+H67+H63+H62+H48+H46+H43+H40+H38+H21+H19+H18+H17+H15+H13+H12+H9+H7+H45+H42+H14+H71+H64+H39+H8+H56+H57</f>
        <v>169582.46</v>
      </c>
      <c r="I89" s="135" t="n">
        <f aca="false">I44+I16+I50+I55+I76+I77+I49+I75+I74+I73+I72+I70+I69+I68+I67+I63+I62+I48+I46+I43+I40+I38+I21+I19+I18+I17+I15+I13+I12+I9+I7+I45+I42+I14+I71+I64+I39+I8+I56+I57</f>
        <v>190485.4</v>
      </c>
      <c r="J89" s="135" t="n">
        <f aca="false">J44+J16+J50+J55+J76+J77+J49+J75+J74+J73+J72+J70+J69+J68+J67+J63+J62+J48+J46+J43+J40+J38+J21+J19+J18+J17+J15+J13+J12+J9+J7+J45+J42+J14+J71+J64+J39+J8+J56+J57</f>
        <v>217984</v>
      </c>
      <c r="K89" s="135" t="n">
        <f aca="false">K58+K35+K31+K32+K44+K16+K50+K55+K76+K77+K49+K75+K74+K73+K72+K70+K69+K68+K67+K63+K62+K48+K46+K43+K40+K38+K21+K19+K18+K17+K15+K13+K12+K9+K7+K45+K42+K14+K71+K64+K39+K8+K56+K57</f>
        <v>217937.7</v>
      </c>
      <c r="L89" s="135" t="n">
        <f aca="false">L47+L58+L35+L31+L32+L44+L16+L50+L55+L76+L77+L49+L75+L74+L73+L72+L70+L69+L68+L67+L63+L62+L48+L46+L43+L40+L38+L21+L19+L18+L17+L15+L13+L12+L9+L7+L45+L42+L14+L71+L64+L39+L8+L56+L57+L41+L34+L33</f>
        <v>222665.5</v>
      </c>
      <c r="M89" s="135" t="n">
        <f aca="false">M47+M58+M35+M31+M32+M44+M16+M50+M55+M76+M77+M49+M75+M74+M73+M72+M70+M69+M68+M67+M63+M62+M48+M46+M43+M40+M38+M21+M19+M18+M17+M15+M13+M12+M9+M7+M45+M42+M14+M71+M64+M39+M8+M56+M57+M41+M34+M33</f>
        <v>220129.3</v>
      </c>
      <c r="N89" s="135" t="n">
        <f aca="false">N47+N58+N35+N31+N32+N44+N16+N50+N55+N76+N77+N49+N75+N74+N73+N72+N70+N69+N68+N67+N63+N62+N48+N46+N43+N40+N38+N21+N19+N18+N17+N15+N13+N12+N9+N7+N45+N42+N14+N71+N64+N39+N8+N56+N57+N41+N34+N33</f>
        <v>216857.2</v>
      </c>
      <c r="O89" s="135" t="n">
        <f aca="false">O47+O58+O35+O31+O32+O44+O16+O50+O55+O76+O77+O49+O75+O74+O73+O72+O70+O69+O68+O67+O63+O62+O48+O46+O43+O40+O38+O21+O19+O18+O17+O15+O13+O12+O9+O7+O45+O42+O14+O71+O64+O39+O8+O56+O57+O41+O34+O33</f>
        <v>1455641.56</v>
      </c>
      <c r="P89" s="178"/>
    </row>
    <row r="90" customFormat="false" ht="15.75" hidden="false" customHeight="false" outlineLevel="0" collapsed="false">
      <c r="A90" s="240"/>
      <c r="B90" s="241"/>
      <c r="C90" s="247" t="s">
        <v>304</v>
      </c>
      <c r="D90" s="247"/>
      <c r="E90" s="247"/>
      <c r="F90" s="247"/>
      <c r="G90" s="247"/>
      <c r="H90" s="135" t="n">
        <f aca="false">H79+H52+H51+H28+H78+H25+H22+H26+H20+H54+H53+H24+H23+H27</f>
        <v>109833.87</v>
      </c>
      <c r="I90" s="135" t="n">
        <f aca="false">I79+I52+I51+I28+I78+I25+I22+I26+I20+I54+I53+I24+I23+I27</f>
        <v>86162.1</v>
      </c>
      <c r="J90" s="135" t="n">
        <f aca="false">J79+J52+J51+J28+J78+J25+J22+J26+J20+J54+J53+J24+J23+J27</f>
        <v>45877.5</v>
      </c>
      <c r="K90" s="135" t="n">
        <f aca="false">K79+K52+K51+K28+K78+K25+K22+K26+K20+K54+K53+K24+K23+K27+K59</f>
        <v>13659</v>
      </c>
      <c r="L90" s="135" t="n">
        <f aca="false">L79+L52+L51+L28+L78+L25+L22+L26+L20+L54+L53+L24+L23+L27+L59+L10+L11</f>
        <v>5898.3</v>
      </c>
      <c r="M90" s="135" t="n">
        <f aca="false">M79+M52+M51+M28+M78+M25+M22+M26+M20+M54+M53+M24+M23+M27+M59+M10+M11</f>
        <v>200</v>
      </c>
      <c r="N90" s="135" t="n">
        <f aca="false">N79+N52+N51+N28+N78+N25+N22+N26+N20+N54+N53+N24+N23+N27+N59+N10+N11</f>
        <v>200</v>
      </c>
      <c r="O90" s="135" t="n">
        <f aca="false">O79+O52+O51+O28+O78+O25+O22+O26+O20+O54+O53+O24+O23+O27+O59+O10+O11</f>
        <v>261830.77</v>
      </c>
      <c r="P90" s="178"/>
    </row>
    <row r="91" customFormat="false" ht="33" hidden="false" customHeight="true" outlineLevel="0" collapsed="false">
      <c r="A91" s="240"/>
      <c r="B91" s="241"/>
      <c r="C91" s="248" t="s">
        <v>449</v>
      </c>
      <c r="D91" s="248"/>
      <c r="E91" s="248"/>
      <c r="F91" s="248"/>
      <c r="G91" s="248"/>
      <c r="H91" s="135" t="n">
        <f aca="false">H29+H30</f>
        <v>8696.5</v>
      </c>
      <c r="I91" s="135" t="n">
        <f aca="false">I29+I30</f>
        <v>0</v>
      </c>
      <c r="J91" s="135" t="n">
        <f aca="false">J29+J30</f>
        <v>0</v>
      </c>
      <c r="K91" s="135" t="n">
        <f aca="false">K29+K30</f>
        <v>0</v>
      </c>
      <c r="L91" s="135" t="n">
        <f aca="false">L29+L30</f>
        <v>0</v>
      </c>
      <c r="M91" s="135" t="n">
        <f aca="false">M29+M30</f>
        <v>0</v>
      </c>
      <c r="N91" s="135" t="n">
        <f aca="false">N29+N30</f>
        <v>0</v>
      </c>
      <c r="O91" s="135" t="n">
        <f aca="false">O29+O30</f>
        <v>8696.5</v>
      </c>
      <c r="P91" s="178"/>
    </row>
    <row r="92" customFormat="false" ht="15.75" hidden="false" customHeight="false" outlineLevel="0" collapsed="false">
      <c r="A92" s="240"/>
      <c r="B92" s="241"/>
      <c r="C92" s="243" t="s">
        <v>446</v>
      </c>
      <c r="D92" s="243"/>
      <c r="E92" s="243"/>
      <c r="F92" s="243"/>
      <c r="G92" s="243"/>
      <c r="H92" s="135" t="n">
        <f aca="false">SUM(H89:H91)</f>
        <v>288112.83</v>
      </c>
      <c r="I92" s="135" t="n">
        <f aca="false">SUM(I89:I91)</f>
        <v>276647.5</v>
      </c>
      <c r="J92" s="135" t="n">
        <f aca="false">SUM(J89:J91)</f>
        <v>263861.5</v>
      </c>
      <c r="K92" s="135" t="n">
        <f aca="false">SUM(K89:K91)</f>
        <v>231596.7</v>
      </c>
      <c r="L92" s="135" t="n">
        <f aca="false">SUM(L89:L91)</f>
        <v>228563.8</v>
      </c>
      <c r="M92" s="135" t="n">
        <f aca="false">SUM(M89:M91)</f>
        <v>220329.3</v>
      </c>
      <c r="N92" s="135" t="n">
        <f aca="false">SUM(N89:N91)</f>
        <v>217057.2</v>
      </c>
      <c r="O92" s="135" t="n">
        <f aca="false">SUM(O89:O91)</f>
        <v>1726168.83</v>
      </c>
      <c r="P92" s="178"/>
    </row>
    <row r="93" customFormat="false" ht="15.75" hidden="false" customHeight="false" outlineLevel="0" collapsed="false">
      <c r="A93" s="240"/>
      <c r="D93" s="249"/>
      <c r="E93" s="249"/>
      <c r="F93" s="249"/>
      <c r="G93" s="249"/>
      <c r="H93" s="57" t="n">
        <f aca="false">H81-H92</f>
        <v>0</v>
      </c>
      <c r="I93" s="57" t="n">
        <f aca="false">I81-I92</f>
        <v>0</v>
      </c>
      <c r="J93" s="57" t="n">
        <f aca="false">J81-J92</f>
        <v>0</v>
      </c>
      <c r="K93" s="57" t="n">
        <f aca="false">K81-K92</f>
        <v>0</v>
      </c>
      <c r="L93" s="57" t="n">
        <f aca="false">L81-L92</f>
        <v>0</v>
      </c>
      <c r="M93" s="57" t="n">
        <f aca="false">M81-M92</f>
        <v>0</v>
      </c>
      <c r="N93" s="57" t="n">
        <f aca="false">N81-N92</f>
        <v>0</v>
      </c>
      <c r="O93" s="57" t="n">
        <f aca="false">O81-O92</f>
        <v>0</v>
      </c>
    </row>
    <row r="94" customFormat="false" ht="15.75" hidden="false" customHeight="false" outlineLevel="0" collapsed="false">
      <c r="A94" s="240"/>
      <c r="D94" s="249"/>
      <c r="E94" s="249"/>
      <c r="F94" s="249"/>
      <c r="G94" s="249"/>
      <c r="H94" s="114" t="n">
        <f aca="false">H86-H92</f>
        <v>0</v>
      </c>
      <c r="I94" s="114" t="n">
        <f aca="false">I86-I92</f>
        <v>0</v>
      </c>
      <c r="J94" s="114" t="n">
        <f aca="false">J86-J92</f>
        <v>0</v>
      </c>
      <c r="K94" s="114" t="n">
        <f aca="false">K86-K92</f>
        <v>0</v>
      </c>
      <c r="L94" s="114" t="n">
        <f aca="false">L86-L92</f>
        <v>0</v>
      </c>
      <c r="M94" s="114" t="n">
        <f aca="false">M86-M92</f>
        <v>0</v>
      </c>
      <c r="N94" s="114" t="n">
        <f aca="false">N86-N92</f>
        <v>0</v>
      </c>
      <c r="O94" s="114" t="n">
        <f aca="false">O86-O92</f>
        <v>0</v>
      </c>
    </row>
    <row r="95" customFormat="false" ht="15.75" hidden="false" customHeight="false" outlineLevel="0" collapsed="false">
      <c r="A95" s="240"/>
      <c r="D95" s="249"/>
      <c r="E95" s="249"/>
      <c r="F95" s="249"/>
      <c r="G95" s="249"/>
      <c r="H95" s="174"/>
      <c r="I95" s="57"/>
      <c r="J95" s="57"/>
      <c r="K95" s="57"/>
      <c r="L95" s="57"/>
      <c r="M95" s="57"/>
      <c r="N95" s="57"/>
      <c r="O95" s="2"/>
    </row>
    <row r="96" customFormat="false" ht="15.75" hidden="false" customHeight="false" outlineLevel="0" collapsed="false">
      <c r="A96" s="240"/>
      <c r="D96" s="249"/>
      <c r="E96" s="249"/>
      <c r="F96" s="249"/>
      <c r="G96" s="249"/>
      <c r="H96" s="57"/>
      <c r="I96" s="57"/>
      <c r="J96" s="57"/>
      <c r="K96" s="57"/>
      <c r="L96" s="57"/>
      <c r="M96" s="57"/>
      <c r="N96" s="57"/>
      <c r="O96" s="2"/>
    </row>
    <row r="97" customFormat="false" ht="15.75" hidden="false" customHeight="false" outlineLevel="0" collapsed="false">
      <c r="A97" s="240"/>
      <c r="D97" s="249"/>
      <c r="E97" s="249"/>
      <c r="F97" s="249"/>
      <c r="G97" s="249"/>
      <c r="H97" s="2"/>
      <c r="I97" s="2"/>
      <c r="J97" s="2"/>
      <c r="K97" s="2"/>
      <c r="L97" s="2"/>
      <c r="M97" s="2"/>
      <c r="N97" s="2"/>
      <c r="O97" s="2"/>
    </row>
    <row r="98" customFormat="false" ht="15.75" hidden="false" customHeight="false" outlineLevel="0" collapsed="false">
      <c r="A98" s="240"/>
      <c r="B98" s="2"/>
      <c r="D98" s="249"/>
      <c r="E98" s="249"/>
      <c r="F98" s="249"/>
      <c r="G98" s="249"/>
      <c r="H98" s="2"/>
      <c r="I98" s="2"/>
      <c r="J98" s="2"/>
      <c r="K98" s="2"/>
      <c r="L98" s="2"/>
      <c r="M98" s="2"/>
      <c r="N98" s="2"/>
      <c r="O98" s="2"/>
    </row>
    <row r="99" customFormat="false" ht="15.75" hidden="false" customHeight="false" outlineLevel="0" collapsed="false">
      <c r="A99" s="240"/>
      <c r="B99" s="2"/>
      <c r="D99" s="249"/>
      <c r="E99" s="249"/>
      <c r="F99" s="249"/>
      <c r="G99" s="249"/>
      <c r="H99" s="2"/>
      <c r="I99" s="2"/>
      <c r="J99" s="2"/>
      <c r="K99" s="2"/>
      <c r="L99" s="2"/>
      <c r="M99" s="2"/>
      <c r="N99" s="2"/>
      <c r="O99" s="2"/>
    </row>
    <row r="100" customFormat="false" ht="15.75" hidden="false" customHeight="false" outlineLevel="0" collapsed="false">
      <c r="A100" s="240"/>
      <c r="B100" s="2"/>
      <c r="D100" s="249"/>
      <c r="E100" s="249"/>
      <c r="F100" s="249"/>
      <c r="G100" s="249"/>
      <c r="H100" s="2"/>
      <c r="I100" s="2"/>
      <c r="J100" s="2"/>
      <c r="K100" s="2"/>
      <c r="L100" s="2"/>
      <c r="M100" s="2"/>
      <c r="N100" s="2"/>
      <c r="O100" s="2"/>
    </row>
    <row r="101" customFormat="false" ht="15.75" hidden="false" customHeight="false" outlineLevel="0" collapsed="false">
      <c r="A101" s="240"/>
      <c r="D101" s="249"/>
      <c r="E101" s="249"/>
      <c r="F101" s="249"/>
      <c r="G101" s="249"/>
      <c r="H101" s="2"/>
      <c r="I101" s="2"/>
      <c r="J101" s="2"/>
      <c r="K101" s="2"/>
      <c r="L101" s="2"/>
      <c r="M101" s="2"/>
      <c r="N101" s="2"/>
      <c r="O101" s="2"/>
    </row>
    <row r="102" customFormat="false" ht="15.75" hidden="false" customHeight="false" outlineLevel="0" collapsed="false">
      <c r="A102" s="240"/>
      <c r="D102" s="249"/>
      <c r="E102" s="249"/>
      <c r="F102" s="249"/>
      <c r="G102" s="249"/>
      <c r="H102" s="2"/>
      <c r="I102" s="2"/>
      <c r="J102" s="2"/>
      <c r="K102" s="2"/>
      <c r="L102" s="2"/>
      <c r="M102" s="2"/>
      <c r="N102" s="2"/>
      <c r="O102" s="2"/>
    </row>
    <row r="103" customFormat="false" ht="15.75" hidden="false" customHeight="false" outlineLevel="0" collapsed="false">
      <c r="A103" s="240"/>
      <c r="D103" s="249"/>
      <c r="E103" s="249"/>
      <c r="F103" s="249"/>
      <c r="G103" s="249"/>
      <c r="H103" s="2"/>
      <c r="I103" s="2"/>
      <c r="J103" s="2"/>
      <c r="K103" s="2"/>
      <c r="L103" s="2"/>
      <c r="M103" s="2"/>
      <c r="N103" s="2"/>
      <c r="O103" s="2"/>
    </row>
    <row r="104" customFormat="false" ht="15.75" hidden="false" customHeight="false" outlineLevel="0" collapsed="false">
      <c r="A104" s="240"/>
      <c r="D104" s="249"/>
      <c r="E104" s="249"/>
      <c r="F104" s="249"/>
      <c r="G104" s="249"/>
      <c r="H104" s="2"/>
      <c r="I104" s="2"/>
      <c r="J104" s="2"/>
      <c r="K104" s="2"/>
      <c r="L104" s="2"/>
      <c r="M104" s="2"/>
      <c r="N104" s="2"/>
      <c r="O104" s="2"/>
    </row>
    <row r="105" customFormat="false" ht="15.75" hidden="false" customHeight="false" outlineLevel="0" collapsed="false">
      <c r="A105" s="240"/>
      <c r="D105" s="249"/>
      <c r="E105" s="249"/>
      <c r="F105" s="249"/>
      <c r="G105" s="249"/>
      <c r="H105" s="2"/>
      <c r="I105" s="2"/>
      <c r="J105" s="2"/>
      <c r="K105" s="2"/>
      <c r="L105" s="2"/>
      <c r="M105" s="2"/>
      <c r="N105" s="2"/>
      <c r="O105" s="2"/>
    </row>
    <row r="106" customFormat="false" ht="15.75" hidden="false" customHeight="false" outlineLevel="0" collapsed="false">
      <c r="A106" s="240"/>
      <c r="D106" s="249"/>
      <c r="E106" s="249"/>
      <c r="F106" s="249"/>
      <c r="G106" s="249"/>
      <c r="H106" s="2"/>
      <c r="I106" s="2"/>
      <c r="J106" s="2"/>
      <c r="K106" s="2"/>
      <c r="L106" s="2"/>
      <c r="M106" s="2"/>
      <c r="N106" s="2"/>
      <c r="O106" s="2"/>
    </row>
    <row r="107" customFormat="false" ht="15.75" hidden="false" customHeight="false" outlineLevel="0" collapsed="false">
      <c r="A107" s="240"/>
      <c r="D107" s="249"/>
      <c r="E107" s="249"/>
      <c r="F107" s="249"/>
      <c r="G107" s="249"/>
      <c r="H107" s="2"/>
      <c r="I107" s="2"/>
      <c r="J107" s="2"/>
      <c r="K107" s="2"/>
      <c r="L107" s="2"/>
      <c r="M107" s="2"/>
      <c r="N107" s="2"/>
      <c r="O107" s="2"/>
    </row>
    <row r="108" customFormat="false" ht="15.75" hidden="false" customHeight="false" outlineLevel="0" collapsed="false">
      <c r="A108" s="240"/>
      <c r="D108" s="249"/>
      <c r="E108" s="249"/>
      <c r="F108" s="249"/>
      <c r="G108" s="249"/>
      <c r="H108" s="2"/>
      <c r="I108" s="2"/>
      <c r="J108" s="2"/>
      <c r="K108" s="2"/>
      <c r="L108" s="2"/>
      <c r="M108" s="2"/>
      <c r="N108" s="2"/>
      <c r="O108" s="2"/>
    </row>
    <row r="109" customFormat="false" ht="15.75" hidden="false" customHeight="false" outlineLevel="0" collapsed="false">
      <c r="A109" s="240"/>
      <c r="D109" s="249"/>
      <c r="E109" s="249"/>
      <c r="F109" s="249"/>
      <c r="G109" s="249"/>
      <c r="H109" s="2"/>
      <c r="I109" s="2"/>
      <c r="J109" s="2"/>
      <c r="K109" s="2"/>
      <c r="L109" s="2"/>
      <c r="M109" s="2"/>
      <c r="N109" s="2"/>
      <c r="O109" s="2"/>
    </row>
    <row r="110" customFormat="false" ht="15.75" hidden="false" customHeight="false" outlineLevel="0" collapsed="false">
      <c r="A110" s="240"/>
      <c r="D110" s="249"/>
      <c r="E110" s="249"/>
      <c r="F110" s="249"/>
      <c r="G110" s="249"/>
      <c r="H110" s="2"/>
      <c r="I110" s="2"/>
      <c r="J110" s="2"/>
      <c r="K110" s="2"/>
      <c r="L110" s="2"/>
      <c r="M110" s="2"/>
      <c r="N110" s="2"/>
      <c r="O110" s="2"/>
    </row>
    <row r="111" customFormat="false" ht="15.75" hidden="false" customHeight="false" outlineLevel="0" collapsed="false">
      <c r="A111" s="240"/>
      <c r="D111" s="249"/>
      <c r="E111" s="249"/>
      <c r="F111" s="249"/>
      <c r="G111" s="249"/>
      <c r="H111" s="2"/>
      <c r="I111" s="2"/>
      <c r="J111" s="2"/>
      <c r="K111" s="2"/>
      <c r="L111" s="2"/>
      <c r="M111" s="2"/>
      <c r="N111" s="2"/>
      <c r="O111" s="2"/>
    </row>
    <row r="112" customFormat="false" ht="15.75" hidden="false" customHeight="false" outlineLevel="0" collapsed="false">
      <c r="A112" s="240"/>
      <c r="D112" s="249"/>
      <c r="E112" s="249"/>
      <c r="F112" s="249"/>
      <c r="G112" s="249"/>
      <c r="H112" s="2"/>
      <c r="I112" s="2"/>
      <c r="J112" s="2"/>
      <c r="K112" s="2"/>
      <c r="L112" s="2"/>
      <c r="M112" s="2"/>
      <c r="N112" s="2"/>
      <c r="O112" s="2"/>
    </row>
    <row r="113" customFormat="false" ht="15.75" hidden="false" customHeight="false" outlineLevel="0" collapsed="false">
      <c r="A113" s="240"/>
      <c r="D113" s="249"/>
      <c r="E113" s="249"/>
      <c r="F113" s="249"/>
      <c r="G113" s="249"/>
      <c r="H113" s="2"/>
      <c r="I113" s="2"/>
      <c r="J113" s="2"/>
      <c r="K113" s="2"/>
      <c r="L113" s="2"/>
      <c r="M113" s="2"/>
      <c r="N113" s="2"/>
      <c r="O113" s="2"/>
    </row>
  </sheetData>
  <autoFilter ref="A4:S86"/>
  <mergeCells count="70">
    <mergeCell ref="H1:I1"/>
    <mergeCell ref="O1:P1"/>
    <mergeCell ref="A2:P2"/>
    <mergeCell ref="A3:A4"/>
    <mergeCell ref="B3:B4"/>
    <mergeCell ref="C3:C4"/>
    <mergeCell ref="D3:G3"/>
    <mergeCell ref="H3:O3"/>
    <mergeCell ref="P3:P4"/>
    <mergeCell ref="A5:P5"/>
    <mergeCell ref="A6:P6"/>
    <mergeCell ref="A7:A8"/>
    <mergeCell ref="P7:P16"/>
    <mergeCell ref="A10:A11"/>
    <mergeCell ref="A20:A25"/>
    <mergeCell ref="B20:B25"/>
    <mergeCell ref="P20:P27"/>
    <mergeCell ref="A29:A30"/>
    <mergeCell ref="B29:B30"/>
    <mergeCell ref="C29:C30"/>
    <mergeCell ref="D29:D30"/>
    <mergeCell ref="E29:E30"/>
    <mergeCell ref="F29:F30"/>
    <mergeCell ref="P29:P30"/>
    <mergeCell ref="A36:B36"/>
    <mergeCell ref="A38:A43"/>
    <mergeCell ref="P38:P43"/>
    <mergeCell ref="A46:A47"/>
    <mergeCell ref="P46:P47"/>
    <mergeCell ref="A49:A50"/>
    <mergeCell ref="C49:C50"/>
    <mergeCell ref="D49:D50"/>
    <mergeCell ref="E49:E50"/>
    <mergeCell ref="P49:P50"/>
    <mergeCell ref="C51:C52"/>
    <mergeCell ref="D51:D52"/>
    <mergeCell ref="E51:E52"/>
    <mergeCell ref="A53:A54"/>
    <mergeCell ref="P53:P54"/>
    <mergeCell ref="P56:P57"/>
    <mergeCell ref="A58:A59"/>
    <mergeCell ref="B58:B59"/>
    <mergeCell ref="A60:B60"/>
    <mergeCell ref="A65:B65"/>
    <mergeCell ref="A66:I66"/>
    <mergeCell ref="A68:A69"/>
    <mergeCell ref="B68:B69"/>
    <mergeCell ref="C68:C69"/>
    <mergeCell ref="D68:D69"/>
    <mergeCell ref="E68:E69"/>
    <mergeCell ref="F68:F69"/>
    <mergeCell ref="P68:P69"/>
    <mergeCell ref="A72:A73"/>
    <mergeCell ref="C72:C73"/>
    <mergeCell ref="P72:P77"/>
    <mergeCell ref="A74:A75"/>
    <mergeCell ref="C74:C75"/>
    <mergeCell ref="A76:A77"/>
    <mergeCell ref="A80:B80"/>
    <mergeCell ref="A81:B81"/>
    <mergeCell ref="B82:P82"/>
    <mergeCell ref="C83:G83"/>
    <mergeCell ref="C84:G84"/>
    <mergeCell ref="C85:G85"/>
    <mergeCell ref="C86:G86"/>
    <mergeCell ref="B88:P88"/>
    <mergeCell ref="C89:G89"/>
    <mergeCell ref="C90:G90"/>
    <mergeCell ref="C91:G91"/>
    <mergeCell ref="C92:G9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12-21T10:07:43Z</cp:lastPrinted>
  <dcterms:modified xsi:type="dcterms:W3CDTF">2018-12-21T10:08:53Z</dcterms:modified>
  <cp:revision>0</cp:revision>
  <dc:subject/>
  <dc:title/>
</cp:coreProperties>
</file>