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K$15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           к  подпрограмме «Вовлечение молодежи Большеулуйского района в социальную практику» </t>
  </si>
  <si>
    <t xml:space="preserve">Перечень целевых индикаторов подпрограммы «Вовлечение молодежи Большеулуйского района в социальную практику»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Большеулуйского района</t>
  </si>
  <si>
    <t xml:space="preserve">Целевые индикаторы</t>
  </si>
  <si>
    <t xml:space="preserve">1</t>
  </si>
  <si>
    <t xml:space="preserve">количество молодежи, проживающей в Большеулуйском районе, получившей консультационные  услуги </t>
  </si>
  <si>
    <t xml:space="preserve">статистическая отчетность</t>
  </si>
  <si>
    <t xml:space="preserve">2</t>
  </si>
  <si>
    <t xml:space="preserve">доля молодежи, посещающих клубы, студии, объединения разных направленностей от общего числа молодежи, проживающих в Большеулуйском районе </t>
  </si>
  <si>
    <t xml:space="preserve">количество молодых людей, проживающих в Большеулуйском районе, вовлеченных в мероприят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16.99"/>
    <col collapsed="false" customWidth="true" hidden="false" outlineLevel="0" max="6" min="6" style="93" width="16.13"/>
    <col collapsed="false" customWidth="true" hidden="false" outlineLevel="0" max="7" min="7" style="93" width="17.14"/>
    <col collapsed="false" customWidth="true" hidden="false" outlineLevel="0" max="10" min="8" style="93" width="17.28"/>
    <col collapsed="false" customWidth="true" hidden="false" outlineLevel="0" max="11" min="11" style="93" width="18.28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  <c r="J2" s="99"/>
      <c r="K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  <c r="J3" s="99"/>
      <c r="K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n">
        <v>2012</v>
      </c>
      <c r="F7" s="103" t="n">
        <v>2013</v>
      </c>
      <c r="G7" s="103" t="n">
        <v>2014</v>
      </c>
      <c r="H7" s="104" t="n">
        <v>2015</v>
      </c>
      <c r="I7" s="103" t="n">
        <v>2016</v>
      </c>
      <c r="J7" s="103" t="n">
        <v>2017</v>
      </c>
      <c r="K7" s="103" t="n">
        <v>2018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3"/>
      <c r="J8" s="103"/>
      <c r="K8" s="103"/>
    </row>
    <row r="9" s="105" customFormat="true" ht="36" hidden="false" customHeight="true" outlineLevel="0" collapsed="false">
      <c r="A9" s="106"/>
      <c r="B9" s="107" t="s">
        <v>100</v>
      </c>
      <c r="C9" s="108" t="s">
        <v>101</v>
      </c>
      <c r="D9" s="108"/>
      <c r="E9" s="108"/>
      <c r="F9" s="108"/>
      <c r="G9" s="108"/>
      <c r="H9" s="108"/>
      <c r="I9" s="108"/>
      <c r="J9" s="108"/>
      <c r="K9" s="108"/>
    </row>
    <row r="10" s="105" customFormat="true" ht="36" hidden="false" customHeight="true" outlineLevel="0" collapsed="false">
      <c r="A10" s="109"/>
      <c r="B10" s="110" t="s">
        <v>102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72" hidden="false" customHeight="true" outlineLevel="0" collapsed="false">
      <c r="A11" s="111" t="s">
        <v>103</v>
      </c>
      <c r="B11" s="112" t="s">
        <v>104</v>
      </c>
      <c r="C11" s="103" t="s">
        <v>38</v>
      </c>
      <c r="D11" s="16" t="s">
        <v>105</v>
      </c>
      <c r="E11" s="113" t="n">
        <v>25</v>
      </c>
      <c r="F11" s="113" t="n">
        <v>30</v>
      </c>
      <c r="G11" s="113" t="n">
        <v>35</v>
      </c>
      <c r="H11" s="113" t="n">
        <v>40</v>
      </c>
      <c r="I11" s="113" t="n">
        <v>45</v>
      </c>
      <c r="J11" s="113" t="n">
        <v>50</v>
      </c>
      <c r="K11" s="113" t="n">
        <v>55</v>
      </c>
    </row>
    <row r="12" customFormat="false" ht="95.25" hidden="false" customHeight="true" outlineLevel="0" collapsed="false">
      <c r="A12" s="111" t="s">
        <v>106</v>
      </c>
      <c r="B12" s="114" t="s">
        <v>107</v>
      </c>
      <c r="C12" s="103" t="s">
        <v>25</v>
      </c>
      <c r="D12" s="16" t="s">
        <v>105</v>
      </c>
      <c r="E12" s="113" t="n">
        <v>4</v>
      </c>
      <c r="F12" s="113" t="n">
        <v>8</v>
      </c>
      <c r="G12" s="113" t="n">
        <v>12</v>
      </c>
      <c r="H12" s="113" t="n">
        <v>17</v>
      </c>
      <c r="I12" s="113" t="n">
        <v>20</v>
      </c>
      <c r="J12" s="113" t="n">
        <v>23</v>
      </c>
      <c r="K12" s="113" t="n">
        <v>25</v>
      </c>
    </row>
    <row r="13" customFormat="false" ht="60.75" hidden="false" customHeight="true" outlineLevel="0" collapsed="false">
      <c r="A13" s="115" t="n">
        <v>3</v>
      </c>
      <c r="B13" s="112" t="s">
        <v>108</v>
      </c>
      <c r="C13" s="103" t="s">
        <v>29</v>
      </c>
      <c r="D13" s="16" t="s">
        <v>105</v>
      </c>
      <c r="E13" s="113" t="n">
        <v>1200</v>
      </c>
      <c r="F13" s="113" t="n">
        <v>1210</v>
      </c>
      <c r="G13" s="113" t="n">
        <v>1220</v>
      </c>
      <c r="H13" s="113" t="n">
        <v>1230</v>
      </c>
      <c r="I13" s="113" t="n">
        <v>1240</v>
      </c>
      <c r="J13" s="113" t="n">
        <v>1250</v>
      </c>
      <c r="K13" s="113" t="n">
        <v>1260</v>
      </c>
    </row>
    <row r="15" s="101" customFormat="true" ht="36.75" hidden="false" customHeight="true" outlineLevel="0" collapsed="false">
      <c r="A15" s="96"/>
    </row>
  </sheetData>
  <mergeCells count="14">
    <mergeCell ref="G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C9:K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5-09-24T03:27:25Z</cp:lastPrinted>
  <dcterms:modified xsi:type="dcterms:W3CDTF">2015-09-24T03:27:44Z</dcterms:modified>
  <cp:revision>0</cp:revision>
  <dc:subject/>
  <dc:title/>
</cp:coreProperties>
</file>