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definedNames>
    <definedName function="false" hidden="false" localSheetId="0" name="_xlnm.Print_Area" vbProcedure="false">'приложение 2 '!$A$1:$S$14</definedName>
    <definedName function="false" hidden="false" localSheetId="0" name="_xlnm.Print_Titles" vbProcedure="false">'приложение 2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№ 1 к муниципальной программе "Развитие транспортной системы"   на 2014 - 2018 годы</t>
  </si>
  <si>
    <t xml:space="preserve">Распределение планируемых расходов по мероприятиям и подпрограммам и муниципальным программам</t>
  </si>
  <si>
    <t xml:space="preserve">Программные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РзПр</t>
  </si>
  <si>
    <t xml:space="preserve">ЦСР</t>
  </si>
  <si>
    <t xml:space="preserve">ВР</t>
  </si>
  <si>
    <t xml:space="preserve">очередной финансовый год 
2014 год</t>
  </si>
  <si>
    <t xml:space="preserve">очередной финансовый  2014 год</t>
  </si>
  <si>
    <t xml:space="preserve">первый год планового периода 
2015 год</t>
  </si>
  <si>
    <t xml:space="preserve">второй год планового периода 
2016 год</t>
  </si>
  <si>
    <t xml:space="preserve">третий год планового периода     2017 год</t>
  </si>
  <si>
    <t xml:space="preserve">четвёртый год планового 2018 год</t>
  </si>
  <si>
    <t xml:space="preserve">Итого з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 подпрограммы № 1. Обеспечение сохранности автомобильных дорог местного значения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финансовый отдел Администрации Большеулуйского района</t>
  </si>
  <si>
    <t xml:space="preserve">Мероприятие 1. Содержание автомобильных дорог общего пользования местного значения и искусственных сооружений за счет средств краевого бюджета</t>
  </si>
  <si>
    <t xml:space="preserve">094</t>
  </si>
  <si>
    <t xml:space="preserve">0409</t>
  </si>
  <si>
    <t xml:space="preserve">Задача 2.  Выполнение текущих регламентных работ по  Капитальному ремонту и ремонту автомобильных дорог  общего пльзования местного значения городских округов с численностью населения менее 90 тысяч человек городских и сельских </t>
  </si>
  <si>
    <t xml:space="preserve">Мероприятие 1. Капитальный ремонт и ремонт автомобильных дорог  общего пльзования местного значения городских округов с численностью населения менее 90 тысяч человек городских и сельских поселений за счёт средств дорожного фонда Красноярского края в рамках подпрограммы "Дороги Красноярья" государственной програмы Красноярского края "развитие транспортной системы"</t>
  </si>
  <si>
    <t xml:space="preserve">Цель подпрограммы № 2. развитие транспорта Большеулуйского района  для полного и эффективного удовлетворения потребностей населения  Большеулуйского района в транспортных услугах</t>
  </si>
  <si>
    <t xml:space="preserve">Администрация Большеулуйского района Красноярского края</t>
  </si>
  <si>
    <t xml:space="preserve">Задача 1. Развитие рынка транспортных услуг  Большеулуйского раойна и повышение эффективности его функционирования</t>
  </si>
  <si>
    <t xml:space="preserve">Мероприятие 1. 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 и междугородним (внутрирайонным) маршрутам</t>
  </si>
  <si>
    <t xml:space="preserve">0408</t>
  </si>
  <si>
    <t xml:space="preserve">Цель подпрограммы № 3.  Сокращение смертности от дорожно-транспортных происшествий</t>
  </si>
  <si>
    <t xml:space="preserve">Задача 1. Обеспечение  безопасности участия детей в дорожном движении</t>
  </si>
  <si>
    <t xml:space="preserve">Мероприятие 1.1. Проведение мероприятий, конкурсов, векторин, направленных на обучение детей правилам дорожного движения и безопасного поведения на проезжей части</t>
  </si>
  <si>
    <t xml:space="preserve">Отдел образования Администрации Большеулуйского района</t>
  </si>
  <si>
    <t xml:space="preserve">0709</t>
  </si>
  <si>
    <t xml:space="preserve">Мероприятие 1.2. Субсидии бюджетам муниципальных образований Красноярского края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</t>
  </si>
  <si>
    <t xml:space="preserve">Задача 2. Развитие системы организации движения и повышение безопасности в дорожных условиях при пассажирских и школьных перевозках</t>
  </si>
  <si>
    <t xml:space="preserve">Мероприятие 2.1. Обслуживание спутниковой системы ГЛОНАСС</t>
  </si>
  <si>
    <t xml:space="preserve">Ито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 транспорт 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14"/>
    <col collapsed="false" customWidth="true" hidden="false" outlineLevel="0" max="3" min="3" style="1" width="7.99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11.42"/>
    <col collapsed="false" customWidth="true" hidden="true" outlineLevel="0" max="10" min="10" style="2" width="10.56"/>
    <col collapsed="false" customWidth="true" hidden="false" outlineLevel="0" max="11" min="11" style="2" width="11.56"/>
    <col collapsed="false" customWidth="true" hidden="true" outlineLevel="0" max="12" min="12" style="2" width="10.85"/>
    <col collapsed="false" customWidth="true" hidden="false" outlineLevel="0" max="13" min="13" style="2" width="11.99"/>
    <col collapsed="false" customWidth="true" hidden="true" outlineLevel="0" max="14" min="14" style="2" width="10.28"/>
    <col collapsed="false" customWidth="true" hidden="true" outlineLevel="0" max="15" min="15" style="2" width="8.99"/>
    <col collapsed="false" customWidth="true" hidden="false" outlineLevel="0" max="16" min="16" style="2" width="11.42"/>
    <col collapsed="false" customWidth="true" hidden="false" outlineLevel="0" max="18" min="17" style="2" width="9.41"/>
    <col collapsed="false" customWidth="true" hidden="false" outlineLevel="0" max="19" min="19" style="2" width="10.71"/>
    <col collapsed="false" customWidth="true" hidden="true" outlineLevel="0" max="20" min="20" style="3" width="15.41"/>
    <col collapsed="false" customWidth="false" hidden="false" outlineLevel="0" max="257" min="21" style="3" width="9.14"/>
  </cols>
  <sheetData>
    <row r="1" customFormat="false" ht="20.25" hidden="false" customHeight="true" outlineLevel="0" collapsed="false"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46.5" hidden="false" customHeight="true" outlineLevel="0" collapsed="false">
      <c r="K2" s="4"/>
      <c r="L2" s="4"/>
      <c r="M2" s="4"/>
      <c r="N2" s="4"/>
      <c r="O2" s="4"/>
      <c r="P2" s="4"/>
      <c r="Q2" s="4"/>
      <c r="R2" s="4"/>
      <c r="S2" s="4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tru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7"/>
      <c r="G7" s="8" t="s">
        <v>5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55.5" hidden="false" customHeight="true" outlineLevel="0" collapsed="false">
      <c r="A9" s="7"/>
      <c r="B9" s="7"/>
      <c r="C9" s="7" t="s">
        <v>3</v>
      </c>
      <c r="D9" s="7" t="s">
        <v>6</v>
      </c>
      <c r="E9" s="7" t="s">
        <v>7</v>
      </c>
      <c r="F9" s="7" t="s">
        <v>8</v>
      </c>
      <c r="G9" s="9"/>
      <c r="H9" s="9"/>
      <c r="I9" s="10" t="s">
        <v>9</v>
      </c>
      <c r="J9" s="10"/>
      <c r="K9" s="10" t="s">
        <v>10</v>
      </c>
      <c r="L9" s="10" t="s">
        <v>11</v>
      </c>
      <c r="M9" s="10"/>
      <c r="N9" s="10" t="s">
        <v>12</v>
      </c>
      <c r="O9" s="10"/>
      <c r="P9" s="10"/>
      <c r="Q9" s="11" t="s">
        <v>13</v>
      </c>
      <c r="R9" s="11" t="s">
        <v>14</v>
      </c>
      <c r="S9" s="10" t="s">
        <v>15</v>
      </c>
    </row>
    <row r="10" customFormat="false" ht="53.25" hidden="true" customHeight="true" outlineLevel="0" collapsed="false">
      <c r="A10" s="7"/>
      <c r="B10" s="7"/>
      <c r="C10" s="7"/>
      <c r="D10" s="7"/>
      <c r="E10" s="7"/>
      <c r="F10" s="12"/>
      <c r="G10" s="8" t="s">
        <v>16</v>
      </c>
      <c r="H10" s="8" t="s">
        <v>17</v>
      </c>
      <c r="I10" s="8" t="s">
        <v>16</v>
      </c>
      <c r="J10" s="8" t="s">
        <v>17</v>
      </c>
      <c r="K10" s="8" t="s">
        <v>18</v>
      </c>
      <c r="L10" s="8" t="s">
        <v>16</v>
      </c>
      <c r="M10" s="8" t="s">
        <v>18</v>
      </c>
      <c r="N10" s="8" t="s">
        <v>16</v>
      </c>
      <c r="O10" s="8" t="s">
        <v>17</v>
      </c>
      <c r="P10" s="8" t="s">
        <v>18</v>
      </c>
      <c r="Q10" s="8"/>
      <c r="R10" s="8"/>
      <c r="S10" s="8"/>
    </row>
    <row r="11" customFormat="false" ht="12.75" hidden="false" customHeight="false" outlineLevel="0" collapsed="false">
      <c r="A11" s="12" t="n">
        <v>2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7</v>
      </c>
      <c r="G11" s="13" t="n">
        <v>5</v>
      </c>
      <c r="H11" s="13" t="n">
        <v>6</v>
      </c>
      <c r="I11" s="13" t="n">
        <v>14</v>
      </c>
      <c r="J11" s="13" t="n">
        <v>15</v>
      </c>
      <c r="K11" s="13" t="n">
        <v>8</v>
      </c>
      <c r="L11" s="13" t="n">
        <v>17</v>
      </c>
      <c r="M11" s="13" t="n">
        <v>9</v>
      </c>
      <c r="N11" s="13" t="n">
        <v>20</v>
      </c>
      <c r="O11" s="13" t="n">
        <v>21</v>
      </c>
      <c r="P11" s="13" t="n">
        <v>10</v>
      </c>
      <c r="Q11" s="13" t="n">
        <v>11</v>
      </c>
      <c r="R11" s="13" t="n">
        <v>12</v>
      </c>
      <c r="S11" s="13" t="n">
        <v>13</v>
      </c>
    </row>
    <row r="12" s="6" customFormat="true" ht="28.5" hidden="false" customHeight="true" outlineLevel="0" collapsed="false">
      <c r="A12" s="14" t="s">
        <v>19</v>
      </c>
      <c r="B12" s="15"/>
      <c r="C12" s="16"/>
      <c r="D12" s="16"/>
      <c r="E12" s="16"/>
      <c r="F12" s="16"/>
      <c r="G12" s="16"/>
      <c r="H12" s="16"/>
      <c r="I12" s="16"/>
      <c r="J12" s="16"/>
      <c r="K12" s="17" t="n">
        <f aca="false">SUM(K14)</f>
        <v>632.9</v>
      </c>
      <c r="L12" s="17" t="n">
        <f aca="false">SUM(L14)</f>
        <v>0</v>
      </c>
      <c r="M12" s="17" t="n">
        <f aca="false">1226+M16</f>
        <v>7450.66</v>
      </c>
      <c r="N12" s="17" t="n">
        <f aca="false">SUM(N14)</f>
        <v>0</v>
      </c>
      <c r="O12" s="17" t="n">
        <f aca="false">SUM(O14)</f>
        <v>0</v>
      </c>
      <c r="P12" s="17" t="n">
        <v>0</v>
      </c>
      <c r="Q12" s="17" t="n">
        <v>0</v>
      </c>
      <c r="R12" s="17" t="n">
        <v>0</v>
      </c>
      <c r="S12" s="17" t="n">
        <f aca="false">K12+M12</f>
        <v>8083.56</v>
      </c>
    </row>
    <row r="13" s="6" customFormat="true" ht="56.25" hidden="false" customHeight="true" outlineLevel="0" collapsed="false">
      <c r="A13" s="18" t="s">
        <v>20</v>
      </c>
      <c r="B13" s="12" t="s">
        <v>21</v>
      </c>
      <c r="C13" s="19"/>
      <c r="D13" s="19"/>
      <c r="E13" s="19"/>
      <c r="F13" s="19"/>
      <c r="G13" s="20"/>
      <c r="H13" s="20"/>
      <c r="I13" s="20"/>
      <c r="J13" s="20"/>
      <c r="K13" s="21"/>
      <c r="L13" s="21"/>
      <c r="M13" s="21"/>
      <c r="N13" s="21"/>
      <c r="O13" s="21"/>
      <c r="P13" s="21"/>
      <c r="Q13" s="21"/>
      <c r="R13" s="21"/>
      <c r="S13" s="21"/>
      <c r="T13" s="22" t="e">
        <f aca="false">#REF!+#REF!+K13-#REF!+M13+P13</f>
        <v>#REF!</v>
      </c>
      <c r="U13" s="22"/>
      <c r="V13" s="22"/>
      <c r="W13" s="22"/>
    </row>
    <row r="14" customFormat="false" ht="39" hidden="false" customHeight="true" outlineLevel="0" collapsed="false">
      <c r="A14" s="18" t="s">
        <v>22</v>
      </c>
      <c r="B14" s="12"/>
      <c r="C14" s="23" t="s">
        <v>23</v>
      </c>
      <c r="D14" s="23" t="s">
        <v>24</v>
      </c>
      <c r="E14" s="12" t="n">
        <v>1217508</v>
      </c>
      <c r="F14" s="12" t="n">
        <v>520</v>
      </c>
      <c r="G14" s="24"/>
      <c r="H14" s="24"/>
      <c r="I14" s="24"/>
      <c r="J14" s="24"/>
      <c r="K14" s="25" t="n">
        <v>632.9</v>
      </c>
      <c r="L14" s="25"/>
      <c r="M14" s="25" t="n">
        <v>1226</v>
      </c>
      <c r="N14" s="25"/>
      <c r="O14" s="25"/>
      <c r="P14" s="25" t="n">
        <v>0</v>
      </c>
      <c r="Q14" s="25" t="n">
        <v>0</v>
      </c>
      <c r="R14" s="25" t="n">
        <v>0</v>
      </c>
      <c r="S14" s="25" t="n">
        <f aca="false">K14+M14</f>
        <v>1858.9</v>
      </c>
      <c r="T14" s="22" t="e">
        <f aca="false">#REF!+#REF!+K14-#REF!+M14+P14</f>
        <v>#REF!</v>
      </c>
      <c r="U14" s="22"/>
      <c r="V14" s="22"/>
      <c r="W14" s="22"/>
    </row>
    <row r="15" customFormat="false" ht="62.25" hidden="false" customHeight="true" outlineLevel="0" collapsed="false">
      <c r="A15" s="26" t="s">
        <v>25</v>
      </c>
      <c r="B15" s="12"/>
      <c r="C15" s="23"/>
      <c r="D15" s="23"/>
      <c r="E15" s="12"/>
      <c r="F15" s="12"/>
      <c r="G15" s="24"/>
      <c r="H15" s="24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2"/>
      <c r="U15" s="22"/>
      <c r="V15" s="22"/>
      <c r="W15" s="22"/>
    </row>
    <row r="16" customFormat="false" ht="88.5" hidden="false" customHeight="true" outlineLevel="0" collapsed="false">
      <c r="A16" s="26" t="s">
        <v>26</v>
      </c>
      <c r="B16" s="12"/>
      <c r="C16" s="27" t="s">
        <v>23</v>
      </c>
      <c r="D16" s="27" t="s">
        <v>24</v>
      </c>
      <c r="E16" s="28" t="n">
        <v>1217594</v>
      </c>
      <c r="F16" s="28" t="n">
        <v>520</v>
      </c>
      <c r="G16" s="24"/>
      <c r="H16" s="24"/>
      <c r="I16" s="24"/>
      <c r="J16" s="24"/>
      <c r="K16" s="25" t="n">
        <v>0</v>
      </c>
      <c r="L16" s="25"/>
      <c r="M16" s="25" t="n">
        <v>6224.66</v>
      </c>
      <c r="N16" s="25"/>
      <c r="O16" s="25"/>
      <c r="P16" s="25" t="n">
        <v>0</v>
      </c>
      <c r="Q16" s="25" t="n">
        <v>0</v>
      </c>
      <c r="R16" s="25" t="n">
        <v>0</v>
      </c>
      <c r="S16" s="25" t="n">
        <v>6224.66</v>
      </c>
      <c r="T16" s="22"/>
      <c r="U16" s="22"/>
      <c r="V16" s="22"/>
      <c r="W16" s="22"/>
    </row>
    <row r="17" customFormat="false" ht="51.75" hidden="false" customHeight="true" outlineLevel="0" collapsed="false">
      <c r="A17" s="29" t="s">
        <v>27</v>
      </c>
      <c r="B17" s="12" t="s">
        <v>28</v>
      </c>
      <c r="C17" s="30"/>
      <c r="D17" s="30"/>
      <c r="E17" s="30"/>
      <c r="F17" s="30"/>
      <c r="G17" s="8" t="n">
        <v>6602.25</v>
      </c>
      <c r="H17" s="8" t="n">
        <v>7110.74</v>
      </c>
      <c r="I17" s="8" t="n">
        <v>7679.6</v>
      </c>
      <c r="J17" s="8" t="n">
        <f aca="false">SUM(G17:I17)</f>
        <v>21392.59</v>
      </c>
      <c r="K17" s="31" t="n">
        <f aca="false">SUM(K19)</f>
        <v>6380.3</v>
      </c>
      <c r="L17" s="31" t="n">
        <f aca="false">SUM(L19)</f>
        <v>6888.7</v>
      </c>
      <c r="M17" s="31" t="n">
        <f aca="false">SUM(M19)</f>
        <v>6888.7</v>
      </c>
      <c r="N17" s="31" t="n">
        <f aca="false">SUM(N19)</f>
        <v>6380.3</v>
      </c>
      <c r="O17" s="31" t="n">
        <f aca="false">SUM(O19)</f>
        <v>6888.7</v>
      </c>
      <c r="P17" s="31" t="n">
        <v>6888.7</v>
      </c>
      <c r="Q17" s="31" t="n">
        <v>6888.7</v>
      </c>
      <c r="R17" s="31" t="n">
        <v>6888.7</v>
      </c>
      <c r="S17" s="31" t="n">
        <f aca="false">K17+M17+P17+Q17+R17</f>
        <v>33935.1</v>
      </c>
    </row>
    <row r="18" customFormat="false" ht="29.25" hidden="false" customHeight="true" outlineLevel="0" collapsed="false">
      <c r="A18" s="26" t="s">
        <v>29</v>
      </c>
      <c r="B18" s="30"/>
      <c r="C18" s="30"/>
      <c r="D18" s="30"/>
      <c r="E18" s="30"/>
      <c r="F18" s="30"/>
      <c r="G18" s="8" t="n">
        <v>6380.3</v>
      </c>
      <c r="H18" s="8" t="n">
        <v>6888.7</v>
      </c>
      <c r="I18" s="8" t="n">
        <v>7457.66</v>
      </c>
      <c r="J18" s="8" t="n">
        <f aca="false">SUM(J19:J19)</f>
        <v>0</v>
      </c>
      <c r="K18" s="32"/>
      <c r="L18" s="32" t="n">
        <v>6888.7</v>
      </c>
      <c r="M18" s="32"/>
      <c r="N18" s="32" t="n">
        <v>6380.3</v>
      </c>
      <c r="O18" s="32" t="n">
        <v>6888.7</v>
      </c>
      <c r="P18" s="32"/>
      <c r="Q18" s="32"/>
      <c r="R18" s="32"/>
      <c r="S18" s="32"/>
    </row>
    <row r="19" customFormat="false" ht="68.25" hidden="false" customHeight="true" outlineLevel="0" collapsed="false">
      <c r="A19" s="33" t="s">
        <v>30</v>
      </c>
      <c r="B19" s="12"/>
      <c r="C19" s="34" t="n">
        <v>111</v>
      </c>
      <c r="D19" s="35" t="s">
        <v>31</v>
      </c>
      <c r="E19" s="34" t="n">
        <v>1220001</v>
      </c>
      <c r="F19" s="34" t="n">
        <v>810</v>
      </c>
      <c r="G19" s="8"/>
      <c r="H19" s="8"/>
      <c r="I19" s="8"/>
      <c r="J19" s="8"/>
      <c r="K19" s="32" t="n">
        <v>6380.3</v>
      </c>
      <c r="L19" s="32" t="n">
        <v>6888.7</v>
      </c>
      <c r="M19" s="32" t="n">
        <v>6888.7</v>
      </c>
      <c r="N19" s="32" t="n">
        <v>6380.3</v>
      </c>
      <c r="O19" s="32" t="n">
        <v>6888.7</v>
      </c>
      <c r="P19" s="32" t="n">
        <v>6888.7</v>
      </c>
      <c r="Q19" s="32" t="n">
        <v>6888.7</v>
      </c>
      <c r="R19" s="32" t="n">
        <v>6888.7</v>
      </c>
      <c r="S19" s="32" t="n">
        <f aca="false">K19+M19+P19+Q19+R19</f>
        <v>33935.1</v>
      </c>
    </row>
    <row r="20" customFormat="false" ht="40.5" hidden="false" customHeight="true" outlineLevel="0" collapsed="false">
      <c r="A20" s="36" t="s">
        <v>32</v>
      </c>
      <c r="B20" s="12"/>
      <c r="C20" s="12"/>
      <c r="D20" s="12"/>
      <c r="E20" s="12"/>
      <c r="F20" s="12"/>
      <c r="G20" s="37"/>
      <c r="H20" s="37"/>
      <c r="I20" s="37"/>
      <c r="J20" s="37"/>
      <c r="K20" s="21" t="n">
        <v>249.8</v>
      </c>
      <c r="L20" s="21" t="n">
        <f aca="false">SUM(L22+L23+L25)</f>
        <v>0</v>
      </c>
      <c r="M20" s="21" t="n">
        <v>203</v>
      </c>
      <c r="N20" s="21" t="n">
        <f aca="false">SUM(N22+N23+N25)</f>
        <v>0</v>
      </c>
      <c r="O20" s="21" t="n">
        <f aca="false">SUM(O22+O23+O25)</f>
        <v>0</v>
      </c>
      <c r="P20" s="21" t="n">
        <f aca="false">SUM(P22+P23+P25)</f>
        <v>203</v>
      </c>
      <c r="Q20" s="21" t="n">
        <v>203</v>
      </c>
      <c r="R20" s="21" t="n">
        <v>203</v>
      </c>
      <c r="S20" s="21" t="n">
        <f aca="false">K20+M20+P20+Q20+R20</f>
        <v>1061.8</v>
      </c>
    </row>
    <row r="21" customFormat="false" ht="26.25" hidden="false" customHeight="true" outlineLevel="0" collapsed="false">
      <c r="A21" s="18" t="s">
        <v>33</v>
      </c>
      <c r="B21" s="12"/>
      <c r="C21" s="12"/>
      <c r="D21" s="12"/>
      <c r="E21" s="12"/>
      <c r="F21" s="12"/>
      <c r="G21" s="37"/>
      <c r="H21" s="37"/>
      <c r="I21" s="37"/>
      <c r="J21" s="37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51" hidden="false" customHeight="false" outlineLevel="0" collapsed="false">
      <c r="A22" s="38" t="s">
        <v>34</v>
      </c>
      <c r="B22" s="12" t="s">
        <v>35</v>
      </c>
      <c r="C22" s="12" t="n">
        <v>137</v>
      </c>
      <c r="D22" s="23" t="s">
        <v>36</v>
      </c>
      <c r="E22" s="12" t="n">
        <v>1230001</v>
      </c>
      <c r="F22" s="12" t="n">
        <v>240</v>
      </c>
      <c r="G22" s="37"/>
      <c r="H22" s="37"/>
      <c r="I22" s="37"/>
      <c r="J22" s="37"/>
      <c r="K22" s="25" t="n">
        <v>0</v>
      </c>
      <c r="L22" s="25"/>
      <c r="M22" s="25" t="n">
        <v>0</v>
      </c>
      <c r="N22" s="25"/>
      <c r="O22" s="25"/>
      <c r="P22" s="25" t="n">
        <v>0</v>
      </c>
      <c r="Q22" s="25" t="n">
        <v>0</v>
      </c>
      <c r="R22" s="25" t="n">
        <v>0</v>
      </c>
      <c r="S22" s="25" t="n">
        <f aca="false">P22+M22+K22</f>
        <v>0</v>
      </c>
    </row>
    <row r="23" customFormat="false" ht="42.75" hidden="false" customHeight="true" outlineLevel="0" collapsed="false">
      <c r="A23" s="18" t="s">
        <v>37</v>
      </c>
      <c r="B23" s="39" t="s">
        <v>21</v>
      </c>
      <c r="C23" s="23" t="s">
        <v>23</v>
      </c>
      <c r="D23" s="23" t="s">
        <v>24</v>
      </c>
      <c r="E23" s="12" t="n">
        <v>1237491</v>
      </c>
      <c r="F23" s="12" t="n">
        <v>520</v>
      </c>
      <c r="G23" s="24"/>
      <c r="H23" s="24"/>
      <c r="I23" s="24"/>
      <c r="J23" s="24"/>
      <c r="K23" s="25" t="n">
        <v>46.8</v>
      </c>
      <c r="L23" s="25"/>
      <c r="M23" s="25" t="n">
        <v>0</v>
      </c>
      <c r="N23" s="25"/>
      <c r="O23" s="25"/>
      <c r="P23" s="25" t="n">
        <v>0</v>
      </c>
      <c r="Q23" s="25" t="n">
        <v>0</v>
      </c>
      <c r="R23" s="25" t="n">
        <v>0</v>
      </c>
      <c r="S23" s="25" t="n">
        <f aca="false">P23+M23+K23</f>
        <v>46.8</v>
      </c>
    </row>
    <row r="24" customFormat="false" ht="38.25" hidden="false" customHeight="false" outlineLevel="0" collapsed="false">
      <c r="A24" s="40" t="s">
        <v>38</v>
      </c>
      <c r="B24" s="12"/>
      <c r="C24" s="12"/>
      <c r="D24" s="12"/>
      <c r="E24" s="12"/>
      <c r="F24" s="12"/>
      <c r="G24" s="24"/>
      <c r="H24" s="24"/>
      <c r="I24" s="24"/>
      <c r="J24" s="24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38.25" hidden="false" customHeight="true" outlineLevel="0" collapsed="false">
      <c r="A25" s="18" t="s">
        <v>39</v>
      </c>
      <c r="B25" s="12" t="s">
        <v>28</v>
      </c>
      <c r="C25" s="12" t="n">
        <v>111</v>
      </c>
      <c r="D25" s="23" t="s">
        <v>31</v>
      </c>
      <c r="E25" s="12" t="n">
        <v>1230003</v>
      </c>
      <c r="F25" s="12" t="n">
        <v>240</v>
      </c>
      <c r="G25" s="37"/>
      <c r="H25" s="37"/>
      <c r="I25" s="37"/>
      <c r="J25" s="37"/>
      <c r="K25" s="25" t="n">
        <v>203</v>
      </c>
      <c r="L25" s="25"/>
      <c r="M25" s="25" t="n">
        <v>203</v>
      </c>
      <c r="N25" s="25"/>
      <c r="O25" s="25"/>
      <c r="P25" s="25" t="n">
        <v>203</v>
      </c>
      <c r="Q25" s="25" t="n">
        <v>203</v>
      </c>
      <c r="R25" s="25" t="n">
        <v>203</v>
      </c>
      <c r="S25" s="25" t="n">
        <f aca="false">K25+M25+P25+Q25+R25</f>
        <v>1015</v>
      </c>
    </row>
    <row r="26" customFormat="false" ht="15.75" hidden="false" customHeight="false" outlineLevel="0" collapsed="false">
      <c r="A26" s="41" t="s">
        <v>40</v>
      </c>
      <c r="B26" s="41"/>
      <c r="C26" s="41"/>
      <c r="D26" s="41"/>
      <c r="E26" s="41"/>
      <c r="F26" s="41"/>
      <c r="G26" s="42"/>
      <c r="H26" s="42"/>
      <c r="I26" s="42"/>
      <c r="J26" s="42"/>
      <c r="K26" s="43" t="n">
        <f aca="false">SUM(K12+K17+K20)</f>
        <v>7263</v>
      </c>
      <c r="L26" s="43" t="n">
        <f aca="false">SUM(L12+L17+L20)</f>
        <v>6888.7</v>
      </c>
      <c r="M26" s="43" t="n">
        <f aca="false">SUM(M12+M17+M20)</f>
        <v>14542.36</v>
      </c>
      <c r="N26" s="43" t="n">
        <f aca="false">SUM(N12+N17+N20)</f>
        <v>6380.3</v>
      </c>
      <c r="O26" s="43" t="n">
        <f aca="false">SUM(O12+O17+O20)</f>
        <v>6888.7</v>
      </c>
      <c r="P26" s="43" t="n">
        <f aca="false">SUM(P12+P17+P20)</f>
        <v>7091.7</v>
      </c>
      <c r="Q26" s="43" t="n">
        <f aca="false">Q17+Q20</f>
        <v>7091.7</v>
      </c>
      <c r="R26" s="43" t="n">
        <f aca="false">R17+R20</f>
        <v>7091.7</v>
      </c>
      <c r="S26" s="43" t="n">
        <f aca="false">K26+M26+P26+Q26+R26</f>
        <v>43080.46</v>
      </c>
      <c r="T26" s="44" t="n">
        <f aca="false">SUM(T12+T17+T20)</f>
        <v>0</v>
      </c>
      <c r="U26" s="45"/>
    </row>
  </sheetData>
  <mergeCells count="8">
    <mergeCell ref="K1:S2"/>
    <mergeCell ref="A3:S3"/>
    <mergeCell ref="A7:A10"/>
    <mergeCell ref="B7:B9"/>
    <mergeCell ref="C7:F8"/>
    <mergeCell ref="G7:S8"/>
    <mergeCell ref="L9:M9"/>
    <mergeCell ref="N9:P9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Служба  Закзчика</cp:lastModifiedBy>
  <cp:lastPrinted>2015-10-26T02:58:00Z</cp:lastPrinted>
  <dcterms:modified xsi:type="dcterms:W3CDTF">2015-10-26T02:59:54Z</dcterms:modified>
  <cp:revision>0</cp:revision>
  <dc:subject/>
  <dc:title/>
</cp:coreProperties>
</file>