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27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Молодежь Большеулуйского района"</t>
  </si>
  <si>
    <t xml:space="preserve">Единица измерения</t>
  </si>
  <si>
    <t xml:space="preserve">Вес показателя</t>
  </si>
  <si>
    <t xml:space="preserve">Цель: Создание условий для развития потенциала молодежи и его реализации в интересах развития Большеулуйского района  </t>
  </si>
  <si>
    <t xml:space="preserve">количество проектов, реализуемых молодежью района </t>
  </si>
  <si>
    <t xml:space="preserve">количество молодежных общественных организаций и объединений, принимающих участие в реализации мероприятий в Большеулуйском районе</t>
  </si>
  <si>
    <t xml:space="preserve">количество молодых граждан, проживающих в Большеулуйском районе, - участников команд, реализующих социально-экономические проекты к общему количеству молодых граждан, проживающих в Большеулуйском районе </t>
  </si>
  <si>
    <t xml:space="preserve">удельный вес благополучателей – граждан, проживающих в Большеулуй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Большеулуйского района</t>
  </si>
  <si>
    <t xml:space="preserve">Подпрограмма 1 «Вовлечение молодежи Большеулуйского района в социальную практику»</t>
  </si>
  <si>
    <t xml:space="preserve">количество молодежи, проживающей в Большеулуйском районе, получившей консультационные услуги </t>
  </si>
  <si>
    <t xml:space="preserve"> доля молодежи, посещающих клубы, студии, объединения разных направленностей от общего числа молодежи, проживающих в Большеулуйском районе </t>
  </si>
  <si>
    <t xml:space="preserve">1.4.</t>
  </si>
  <si>
    <t xml:space="preserve">количество молодых людей, проживающих в Большеулуйском районе, вовлеченных в мероприятия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Большеулуйского района» </t>
  </si>
  <si>
    <t xml:space="preserve">2.1.</t>
  </si>
  <si>
    <t xml:space="preserve">Удельный вес молодых граждан, проживающих в Большеулуйском районе, вовлеченных в изучение истории Отечества, краеведческую деятельность, в их общей численности  </t>
  </si>
  <si>
    <t xml:space="preserve">2.2.</t>
  </si>
  <si>
    <t xml:space="preserve">Удельный вес молодых граждан, проживающих 
в Большеулуйском районе, являющихся членами или участниками патриотических объединений Большеулуйского района, участниками клубов патриотического воспитания муниципальных учреждений Большеулуйского района, прошедших  подготовку к военной службе в Вооруженных Силах Российской Федерации, в их общей численности  </t>
  </si>
  <si>
    <t xml:space="preserve">2.3.</t>
  </si>
  <si>
    <t xml:space="preserve">Удельный вес молодых граждан, проживающих в Большеулуйском районе, вовлеченных в добровольческую деятельность, в их общей численности </t>
  </si>
  <si>
    <t xml:space="preserve">Задача 3. Государственная поддержка в решении жилищной  проблемы молодых семей, признанных в установленном порядке нуждающимися в улучшении  жилищных условий                         
</t>
  </si>
  <si>
    <t xml:space="preserve">Подпрограмма 3 « Обеспечение жильем молодых семей в Большеулуйском районе» </t>
  </si>
  <si>
    <t xml:space="preserve"> количество молодых семей, улучшивших жилищные  условия за счет полученных социальных выплат  </t>
  </si>
  <si>
    <t xml:space="preserve">количество семей</t>
  </si>
  <si>
    <t xml:space="preserve">Данные министерства строительства и архитектуры Красноярского кр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26" activeCellId="0" sqref="J2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4" min="3" style="94" width="17.14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11" min="9" style="94" width="19.28"/>
    <col collapsed="false" customWidth="true" hidden="false" outlineLevel="0" max="13" min="12" style="94" width="16.42"/>
    <col collapsed="false" customWidth="false" hidden="false" outlineLevel="0" max="16" min="14" style="94" width="11.56"/>
    <col collapsed="false" customWidth="true" hidden="false" outlineLevel="0" max="17" min="17" style="94" width="28.99"/>
    <col collapsed="false" customWidth="false" hidden="false" outlineLevel="0" max="257" min="18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  <c r="K2" s="102"/>
      <c r="L2" s="102"/>
      <c r="M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  <c r="K3" s="102"/>
      <c r="L3" s="102"/>
      <c r="M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  <c r="I4" s="104"/>
      <c r="J4" s="104"/>
      <c r="K4" s="104"/>
      <c r="L4" s="104"/>
      <c r="M4" s="104"/>
    </row>
    <row r="5" customFormat="false" ht="37.5" hidden="false" customHeight="true" outlineLevel="0" collapsed="false">
      <c r="A5" s="105" t="s">
        <v>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8.75" hidden="false" customHeight="false" outlineLevel="0" collapsed="false">
      <c r="A6" s="98"/>
      <c r="B6" s="99"/>
      <c r="C6" s="100"/>
      <c r="D6" s="100"/>
      <c r="E6" s="100"/>
      <c r="F6" s="100"/>
      <c r="G6" s="106"/>
      <c r="H6" s="104"/>
      <c r="I6" s="104"/>
      <c r="J6" s="104"/>
      <c r="K6" s="104"/>
      <c r="L6" s="104"/>
      <c r="M6" s="104"/>
    </row>
    <row r="7" s="110" customFormat="true" ht="20.25" hidden="false" customHeight="true" outlineLevel="0" collapsed="false">
      <c r="A7" s="107" t="s">
        <v>2</v>
      </c>
      <c r="B7" s="108" t="s">
        <v>3</v>
      </c>
      <c r="C7" s="108" t="s">
        <v>98</v>
      </c>
      <c r="D7" s="108" t="s">
        <v>99</v>
      </c>
      <c r="E7" s="108" t="s">
        <v>6</v>
      </c>
      <c r="F7" s="108" t="n">
        <v>2012</v>
      </c>
      <c r="G7" s="108" t="n">
        <v>2013</v>
      </c>
      <c r="H7" s="108" t="n">
        <v>2014</v>
      </c>
      <c r="I7" s="108" t="n">
        <v>2015</v>
      </c>
      <c r="J7" s="108" t="n">
        <v>2016</v>
      </c>
      <c r="K7" s="108" t="n">
        <v>2017</v>
      </c>
      <c r="L7" s="108" t="n">
        <v>2018</v>
      </c>
      <c r="M7" s="109"/>
    </row>
    <row r="8" s="110" customFormat="true" ht="33.75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9"/>
    </row>
    <row r="9" customFormat="false" ht="33.75" hidden="false" customHeight="true" outlineLevel="0" collapsed="false">
      <c r="A9" s="111" t="s">
        <v>100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2"/>
    </row>
    <row r="10" customFormat="false" ht="40.5" hidden="false" customHeight="true" outlineLevel="0" collapsed="false">
      <c r="A10" s="107" t="s">
        <v>10</v>
      </c>
      <c r="B10" s="113" t="s">
        <v>101</v>
      </c>
      <c r="C10" s="114" t="s">
        <v>38</v>
      </c>
      <c r="D10" s="114"/>
      <c r="E10" s="114" t="s">
        <v>13</v>
      </c>
      <c r="F10" s="114" t="n">
        <v>17</v>
      </c>
      <c r="G10" s="114" t="n">
        <v>23</v>
      </c>
      <c r="H10" s="115" t="n">
        <v>29</v>
      </c>
      <c r="I10" s="115" t="n">
        <v>35</v>
      </c>
      <c r="J10" s="115" t="n">
        <v>41</v>
      </c>
      <c r="K10" s="115" t="n">
        <v>47</v>
      </c>
      <c r="L10" s="115" t="n">
        <v>53</v>
      </c>
      <c r="M10" s="116"/>
    </row>
    <row r="11" customFormat="false" ht="61.5" hidden="false" customHeight="true" outlineLevel="0" collapsed="false">
      <c r="A11" s="117" t="n">
        <v>2</v>
      </c>
      <c r="B11" s="118" t="s">
        <v>102</v>
      </c>
      <c r="C11" s="114" t="s">
        <v>38</v>
      </c>
      <c r="D11" s="114"/>
      <c r="E11" s="114" t="s">
        <v>13</v>
      </c>
      <c r="F11" s="114" t="n">
        <v>19</v>
      </c>
      <c r="G11" s="114" t="n">
        <v>20</v>
      </c>
      <c r="H11" s="115" t="n">
        <v>21</v>
      </c>
      <c r="I11" s="115" t="n">
        <v>22</v>
      </c>
      <c r="J11" s="115" t="n">
        <v>23</v>
      </c>
      <c r="K11" s="115" t="n">
        <v>24</v>
      </c>
      <c r="L11" s="115" t="n">
        <v>25</v>
      </c>
      <c r="M11" s="116"/>
    </row>
    <row r="12" customFormat="false" ht="108" hidden="false" customHeight="true" outlineLevel="0" collapsed="false">
      <c r="A12" s="117" t="n">
        <v>3</v>
      </c>
      <c r="B12" s="113" t="s">
        <v>103</v>
      </c>
      <c r="C12" s="114" t="s">
        <v>25</v>
      </c>
      <c r="D12" s="114"/>
      <c r="E12" s="114" t="s">
        <v>13</v>
      </c>
      <c r="F12" s="114" t="n">
        <v>11</v>
      </c>
      <c r="G12" s="114" t="n">
        <v>15</v>
      </c>
      <c r="H12" s="115" t="n">
        <v>19</v>
      </c>
      <c r="I12" s="115" t="n">
        <v>23</v>
      </c>
      <c r="J12" s="115" t="n">
        <v>27</v>
      </c>
      <c r="K12" s="115" t="n">
        <v>31</v>
      </c>
      <c r="L12" s="115" t="n">
        <v>35</v>
      </c>
      <c r="M12" s="116"/>
    </row>
    <row r="13" customFormat="false" ht="83.25" hidden="false" customHeight="true" outlineLevel="0" collapsed="false">
      <c r="A13" s="117" t="n">
        <v>4</v>
      </c>
      <c r="B13" s="119" t="s">
        <v>104</v>
      </c>
      <c r="C13" s="114" t="s">
        <v>25</v>
      </c>
      <c r="D13" s="114"/>
      <c r="E13" s="114" t="s">
        <v>13</v>
      </c>
      <c r="F13" s="120" t="n">
        <v>40</v>
      </c>
      <c r="G13" s="120" t="n">
        <v>43</v>
      </c>
      <c r="H13" s="120" t="n">
        <v>46</v>
      </c>
      <c r="I13" s="120" t="n">
        <v>49</v>
      </c>
      <c r="J13" s="120" t="n">
        <v>52</v>
      </c>
      <c r="K13" s="120" t="n">
        <v>55</v>
      </c>
      <c r="L13" s="120" t="n">
        <v>58</v>
      </c>
      <c r="M13" s="121"/>
    </row>
    <row r="14" customFormat="false" ht="32.25" hidden="false" customHeight="true" outlineLevel="0" collapsed="false">
      <c r="A14" s="122" t="s">
        <v>105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3"/>
    </row>
    <row r="15" customFormat="false" ht="31.5" hidden="false" customHeight="true" outlineLevel="0" collapsed="false">
      <c r="A15" s="122" t="s">
        <v>106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3"/>
    </row>
    <row r="16" customFormat="false" ht="47.25" hidden="false" customHeight="true" outlineLevel="0" collapsed="false">
      <c r="A16" s="124" t="s">
        <v>40</v>
      </c>
      <c r="B16" s="113" t="s">
        <v>107</v>
      </c>
      <c r="C16" s="114" t="s">
        <v>29</v>
      </c>
      <c r="D16" s="114" t="n">
        <v>0.1</v>
      </c>
      <c r="E16" s="114" t="s">
        <v>13</v>
      </c>
      <c r="F16" s="115" t="n">
        <v>25</v>
      </c>
      <c r="G16" s="115" t="n">
        <v>30</v>
      </c>
      <c r="H16" s="115" t="n">
        <v>35</v>
      </c>
      <c r="I16" s="115" t="n">
        <v>40</v>
      </c>
      <c r="J16" s="115" t="n">
        <v>45</v>
      </c>
      <c r="K16" s="115" t="n">
        <v>50</v>
      </c>
      <c r="L16" s="115" t="n">
        <v>55</v>
      </c>
      <c r="M16" s="116"/>
    </row>
    <row r="17" customFormat="false" ht="62.25" hidden="false" customHeight="true" outlineLevel="0" collapsed="false">
      <c r="A17" s="124" t="s">
        <v>44</v>
      </c>
      <c r="B17" s="118" t="s">
        <v>108</v>
      </c>
      <c r="C17" s="108" t="s">
        <v>25</v>
      </c>
      <c r="D17" s="108" t="n">
        <v>0.2</v>
      </c>
      <c r="E17" s="114" t="s">
        <v>13</v>
      </c>
      <c r="F17" s="125" t="n">
        <v>4</v>
      </c>
      <c r="G17" s="125" t="n">
        <v>8</v>
      </c>
      <c r="H17" s="125" t="n">
        <v>12</v>
      </c>
      <c r="I17" s="125" t="n">
        <v>17</v>
      </c>
      <c r="J17" s="125" t="n">
        <v>20</v>
      </c>
      <c r="K17" s="125" t="n">
        <v>23</v>
      </c>
      <c r="L17" s="125" t="n">
        <v>25</v>
      </c>
      <c r="M17" s="126"/>
    </row>
    <row r="18" customFormat="false" ht="46.5" hidden="false" customHeight="true" outlineLevel="0" collapsed="false">
      <c r="A18" s="127" t="s">
        <v>109</v>
      </c>
      <c r="B18" s="113" t="s">
        <v>110</v>
      </c>
      <c r="C18" s="128" t="s">
        <v>29</v>
      </c>
      <c r="D18" s="128" t="n">
        <v>0.3</v>
      </c>
      <c r="E18" s="114" t="s">
        <v>13</v>
      </c>
      <c r="F18" s="125" t="n">
        <v>1200</v>
      </c>
      <c r="G18" s="125" t="n">
        <v>1210</v>
      </c>
      <c r="H18" s="125" t="n">
        <v>1220</v>
      </c>
      <c r="I18" s="125" t="n">
        <v>1230</v>
      </c>
      <c r="J18" s="125" t="n">
        <v>1240</v>
      </c>
      <c r="K18" s="125" t="n">
        <v>1250</v>
      </c>
      <c r="L18" s="125" t="n">
        <v>1260</v>
      </c>
      <c r="M18" s="126"/>
    </row>
    <row r="19" customFormat="false" ht="26.25" hidden="false" customHeight="true" outlineLevel="0" collapsed="false">
      <c r="A19" s="122" t="s">
        <v>111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3"/>
    </row>
    <row r="20" customFormat="false" ht="29.25" hidden="false" customHeight="true" outlineLevel="0" collapsed="false">
      <c r="A20" s="122" t="s">
        <v>112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3"/>
    </row>
    <row r="21" customFormat="false" ht="83.25" hidden="false" customHeight="true" outlineLevel="0" collapsed="false">
      <c r="A21" s="129" t="s">
        <v>113</v>
      </c>
      <c r="B21" s="130" t="s">
        <v>114</v>
      </c>
      <c r="C21" s="131" t="s">
        <v>25</v>
      </c>
      <c r="D21" s="132" t="n">
        <v>0.1</v>
      </c>
      <c r="E21" s="114" t="s">
        <v>13</v>
      </c>
      <c r="F21" s="114" t="n">
        <v>4.1</v>
      </c>
      <c r="G21" s="114" t="n">
        <v>5.3</v>
      </c>
      <c r="H21" s="114" t="n">
        <v>6.2</v>
      </c>
      <c r="I21" s="114" t="n">
        <v>7.1</v>
      </c>
      <c r="J21" s="114" t="n">
        <v>8</v>
      </c>
      <c r="K21" s="114" t="n">
        <v>8.9</v>
      </c>
      <c r="L21" s="114" t="n">
        <v>9.5</v>
      </c>
      <c r="M21" s="133"/>
    </row>
    <row r="22" customFormat="false" ht="161.25" hidden="false" customHeight="true" outlineLevel="0" collapsed="false">
      <c r="A22" s="129" t="s">
        <v>115</v>
      </c>
      <c r="B22" s="130" t="s">
        <v>116</v>
      </c>
      <c r="C22" s="131" t="s">
        <v>25</v>
      </c>
      <c r="D22" s="132" t="n">
        <v>0.1</v>
      </c>
      <c r="E22" s="114" t="s">
        <v>13</v>
      </c>
      <c r="F22" s="114" t="n">
        <v>1.9</v>
      </c>
      <c r="G22" s="114" t="n">
        <v>2.1</v>
      </c>
      <c r="H22" s="114" t="n">
        <v>2.4</v>
      </c>
      <c r="I22" s="114" t="n">
        <v>2.6</v>
      </c>
      <c r="J22" s="114" t="n">
        <v>2.8</v>
      </c>
      <c r="K22" s="114" t="n">
        <v>3</v>
      </c>
      <c r="L22" s="114" t="n">
        <v>3.2</v>
      </c>
      <c r="M22" s="133"/>
    </row>
    <row r="23" customFormat="false" ht="67.5" hidden="false" customHeight="true" outlineLevel="0" collapsed="false">
      <c r="A23" s="129" t="s">
        <v>117</v>
      </c>
      <c r="B23" s="130" t="s">
        <v>118</v>
      </c>
      <c r="C23" s="131" t="s">
        <v>25</v>
      </c>
      <c r="D23" s="132" t="n">
        <v>0.1</v>
      </c>
      <c r="E23" s="114" t="s">
        <v>13</v>
      </c>
      <c r="F23" s="114" t="n">
        <v>0.9</v>
      </c>
      <c r="G23" s="114" t="n">
        <v>1</v>
      </c>
      <c r="H23" s="114" t="n">
        <v>1.3</v>
      </c>
      <c r="I23" s="114" t="n">
        <v>1.6</v>
      </c>
      <c r="J23" s="114" t="n">
        <v>2</v>
      </c>
      <c r="K23" s="114" t="n">
        <v>2.3</v>
      </c>
      <c r="L23" s="114" t="n">
        <v>2.5</v>
      </c>
      <c r="M23" s="133"/>
    </row>
    <row r="24" customFormat="false" ht="27" hidden="false" customHeight="true" outlineLevel="0" collapsed="false">
      <c r="A24" s="134" t="s">
        <v>119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5"/>
    </row>
    <row r="25" customFormat="false" ht="27" hidden="false" customHeight="true" outlineLevel="0" collapsed="false">
      <c r="A25" s="122" t="s">
        <v>120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3"/>
      <c r="N25" s="136"/>
    </row>
    <row r="26" customFormat="false" ht="126.75" hidden="false" customHeight="true" outlineLevel="0" collapsed="false">
      <c r="A26" s="137" t="s">
        <v>84</v>
      </c>
      <c r="B26" s="138" t="s">
        <v>121</v>
      </c>
      <c r="C26" s="114" t="s">
        <v>122</v>
      </c>
      <c r="D26" s="114" t="n">
        <v>0.1</v>
      </c>
      <c r="E26" s="114" t="s">
        <v>123</v>
      </c>
      <c r="F26" s="120" t="n">
        <v>43</v>
      </c>
      <c r="G26" s="120" t="n">
        <v>11</v>
      </c>
      <c r="H26" s="120" t="n">
        <v>15</v>
      </c>
      <c r="I26" s="120" t="n">
        <v>15</v>
      </c>
      <c r="J26" s="120" t="n">
        <v>15</v>
      </c>
      <c r="K26" s="120" t="n">
        <v>15</v>
      </c>
      <c r="L26" s="120" t="n">
        <v>15</v>
      </c>
      <c r="M26" s="121"/>
      <c r="N26" s="139"/>
    </row>
    <row r="27" s="143" customFormat="true" ht="56.25" hidden="false" customHeight="tru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2"/>
      <c r="M27" s="142"/>
    </row>
    <row r="35" customFormat="false" ht="33" hidden="false" customHeight="true" outlineLevel="0" collapsed="false"/>
  </sheetData>
  <mergeCells count="21">
    <mergeCell ref="H2:L3"/>
    <mergeCell ref="A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9"/>
    <mergeCell ref="A14:L14"/>
    <mergeCell ref="A15:L15"/>
    <mergeCell ref="A19:L19"/>
    <mergeCell ref="A20:L20"/>
    <mergeCell ref="A24:L24"/>
    <mergeCell ref="A25:L2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PC-132</cp:lastModifiedBy>
  <cp:lastPrinted>2015-02-26T09:46:00Z</cp:lastPrinted>
  <dcterms:modified xsi:type="dcterms:W3CDTF">2015-09-24T02:42:41Z</dcterms:modified>
  <cp:revision>0</cp:revision>
  <dc:subject/>
  <dc:title/>
</cp:coreProperties>
</file>