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definedNames>
    <definedName function="false" hidden="false" localSheetId="0" name="_xlnm.Print_Area" vbProcedure="false">Ведомственная!$A$1:$J$179</definedName>
    <definedName function="false" hidden="false" localSheetId="0" name="_xlnm.Print_Titles" vbProcedure="false">Ведомственная!$5:$6</definedName>
    <definedName function="false" hidden="false" localSheetId="0" name="Excel_BuiltIn__FilterDatabase" vbProcedure="false">Ведомственная!$A$6:$K$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179">
  <si>
    <t xml:space="preserve"> Приложение № 5
к Решению Новоеловского сельского Совета депутатов                                                              от 16.03.2020 № 155
 Приложение № 6                                                                                                      к Решению Новоеловского сельского                                                                  Совета депутатов от 27.12.2019  № 150                                                                                                        </t>
  </si>
  <si>
    <t xml:space="preserve">Ведомственная структура расходов бюджета Новоеловского сельсовета Большеулуйского района на 2020 год                                                                                                                                   и плановый период 2021-2022 годов</t>
  </si>
  <si>
    <t xml:space="preserve">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0 год</t>
  </si>
  <si>
    <t xml:space="preserve">Сумма на          2021 год</t>
  </si>
  <si>
    <t xml:space="preserve">Сумма на          2022 год</t>
  </si>
  <si>
    <t xml:space="preserve">1</t>
  </si>
  <si>
    <t xml:space="preserve">2</t>
  </si>
  <si>
    <t xml:space="preserve">3</t>
  </si>
  <si>
    <t xml:space="preserve">4</t>
  </si>
  <si>
    <t xml:space="preserve">5</t>
  </si>
  <si>
    <t xml:space="preserve">6</t>
  </si>
  <si>
    <t xml:space="preserve">Администрация Новоеловского сельсовет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тдельных органов исполнительной власти</t>
  </si>
  <si>
    <t xml:space="preserve">9600000000</t>
  </si>
  <si>
    <t xml:space="preserve">Функционирование администрации Новоеловского сельсовета</t>
  </si>
  <si>
    <t xml:space="preserve">9610000000</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9610010490</t>
  </si>
  <si>
    <t xml:space="preserve">Непрограммные расходы по переданным полномочиям органов исполнительной власти</t>
  </si>
  <si>
    <t xml:space="preserve">9700000000</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00020</t>
  </si>
  <si>
    <t xml:space="preserve">Межбюджетные трансферты</t>
  </si>
  <si>
    <t xml:space="preserve">500</t>
  </si>
  <si>
    <t xml:space="preserve">Иные межбюджетные трансферты </t>
  </si>
  <si>
    <t xml:space="preserve">54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00030</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00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00060</t>
  </si>
  <si>
    <t xml:space="preserve">Резервные фонды</t>
  </si>
  <si>
    <t xml:space="preserve">0111</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Резервные средства</t>
  </si>
  <si>
    <t xml:space="preserve">870</t>
  </si>
  <si>
    <t xml:space="preserve">Другие общегосударственные вопросы</t>
  </si>
  <si>
    <t xml:space="preserve">0113</t>
  </si>
  <si>
    <t xml:space="preserve">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00010</t>
  </si>
  <si>
    <t xml:space="preserve">Национальная оборона</t>
  </si>
  <si>
    <t xml:space="preserve">0200</t>
  </si>
  <si>
    <t xml:space="preserve">Мобилизационная и вневойсковая подготовка</t>
  </si>
  <si>
    <t xml:space="preserve">0203</t>
  </si>
  <si>
    <t xml:space="preserve">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9610051180</t>
  </si>
  <si>
    <t xml:space="preserve">Национальная безопасность и правоохранительная деятельность</t>
  </si>
  <si>
    <t xml:space="preserve">0300</t>
  </si>
  <si>
    <r>
      <rPr>
        <i val="true"/>
        <sz val="10"/>
        <rFont val="Times New Roman"/>
        <family val="1"/>
        <charset val="204"/>
      </rPr>
      <t xml:space="preserve">Обеспечение пожарной безопасности
</t>
    </r>
  </si>
  <si>
    <t xml:space="preserve">0310</t>
  </si>
  <si>
    <t xml:space="preserve">Муниципальная программа "О мерах противодействию терроризму и экстремизму и чрезвычайных ситуаций на территории Новоеловского сельсовета" </t>
  </si>
  <si>
    <t xml:space="preserve">0200000000</t>
  </si>
  <si>
    <t xml:space="preserve">Отдельные мероприятия</t>
  </si>
  <si>
    <t xml:space="preserve">0290000000</t>
  </si>
  <si>
    <t xml:space="preserve">Мероприятия на обеспечение первичных мер пожарной безопасности в рамках отдельных мероприятий муниципальной программы "О мерах противодействию терроризму и экстремизму и чрезвычайных ситуаций, пожарной безопасности на территории Новоеловского сельсовета" за счет средств местного бюджета</t>
  </si>
  <si>
    <t xml:space="preserve">02900S4120</t>
  </si>
  <si>
    <t xml:space="preserve">Мероприятия на обеспечение первичных мер пожарной безопасности за счет средств краевого бюджета в рамках отдельных мероприятий муниципальной программы "О мерах противодействию терроризму и экстремизму и чрезвычайных ситуаций на территории Новоеловского сельсовета"</t>
  </si>
  <si>
    <t xml:space="preserve">0290074120</t>
  </si>
  <si>
    <t xml:space="preserve">Другие вопросы в области национальной безопасности и правоохранительной деятельности</t>
  </si>
  <si>
    <t xml:space="preserve">0314</t>
  </si>
  <si>
    <t xml:space="preserve">Проведение вспомогательной, пропагандисткой работы с населением на предупреждение и террористической и экстремисткой деятельности, повышение бдительности на важных объектах и в местах скопления людей в рамках муниципальной программы Новоеловского сельсовета "О мерах противодействию терроризму и экстремизму и чрезвычайных ситуаций на территории Новоеловского сельсовета" </t>
  </si>
  <si>
    <t xml:space="preserve">0290000010</t>
  </si>
  <si>
    <t xml:space="preserve">Проведение мер по повышению пожарной безопасности населенных пунктов в рамках муниципальной программы Новоеловского сельсовета "О мерах противодействию терроризму и экстремизму и чрезвычайных ситуаций на территории Новоеловского сельсовета" </t>
  </si>
  <si>
    <t xml:space="preserve">029000002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Благоустройство территории Новоеловского сельсовета, содержание и развитие объектов жилищно- 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00030</t>
  </si>
  <si>
    <t xml:space="preserve">Мероприятия, направленные на содержание автомобильных дорог общего пользования местного значения за счет средств дорожного фонда Красноярского кра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75080</t>
  </si>
  <si>
    <t xml:space="preserve">Мероприятия, направленные на содержание автомобильных дорог общего пользования местного знач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S5080</t>
  </si>
  <si>
    <t xml:space="preserve">Мероприятия, направленные на капитальный ремонт и ремонт автомобильных дорог общего пользования местного знач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S5090</t>
  </si>
  <si>
    <t xml:space="preserve">Мероприятия, направленные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75090</t>
  </si>
  <si>
    <t xml:space="preserve">Другие вопросы в области национальной экономики</t>
  </si>
  <si>
    <t xml:space="preserve">0412</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00040</t>
  </si>
  <si>
    <t xml:space="preserve">Жилищно-коммунальное хозяйство</t>
  </si>
  <si>
    <t xml:space="preserve">0500</t>
  </si>
  <si>
    <t xml:space="preserve">Жилищное хозяйство</t>
  </si>
  <si>
    <t xml:space="preserve">0501</t>
  </si>
  <si>
    <t xml:space="preserve">Подпрограмма "Содержание и развитие объектов жилищно- коммунального хозяйства на территории Новоеловского сельсовета"</t>
  </si>
  <si>
    <t xml:space="preserve">0120000000</t>
  </si>
  <si>
    <t xml:space="preserve">Сохранение жилищного фонда пригодным для эксплуатации путем проведения ремонтов в жилых домах Новоеловского сельсовета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20000020</t>
  </si>
  <si>
    <t xml:space="preserve">Коммунальное хозяйство</t>
  </si>
  <si>
    <t xml:space="preserve">0502</t>
  </si>
  <si>
    <t xml:space="preserve">Обслуживание объектов водоснабжения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20000010</t>
  </si>
  <si>
    <t xml:space="preserve">Благоустройство</t>
  </si>
  <si>
    <t xml:space="preserve">0503</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00010</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00020</t>
  </si>
  <si>
    <t xml:space="preserve">Подпрограмма "Обеспечение условий реализации муниципальной программы"</t>
  </si>
  <si>
    <t xml:space="preserve">0130000000</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00010</t>
  </si>
  <si>
    <t xml:space="preserve">Подпрограмма "Содержание и благоустройство мест захоронений на территории Новоеловского сельсовета"</t>
  </si>
  <si>
    <t xml:space="preserve">0140000000</t>
  </si>
  <si>
    <t xml:space="preserve">Содержание мест захоронения в надлежащем виде в рамках подпрограммы "Содержание и благоустройство мест захоронений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00010</t>
  </si>
  <si>
    <t xml:space="preserve">Приобретение пиломатериала для ограждения территории мест захоронения в рамках подпрограммы "Содержание и благоустройство мест захоронений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00020</t>
  </si>
  <si>
    <t xml:space="preserve">0190000000</t>
  </si>
  <si>
    <t xml:space="preserve">Мероприятия,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в рамках отдельных мероприятий муниципальной программы "Благоустройство территории Новоеловского сельсовета"</t>
  </si>
  <si>
    <t xml:space="preserve">0190000010</t>
  </si>
  <si>
    <t xml:space="preserve">Другие вопросы в области жилищно- коммунального хозяйства</t>
  </si>
  <si>
    <t xml:space="preserve">0505</t>
  </si>
  <si>
    <t xml:space="preserve">010000000</t>
  </si>
  <si>
    <t xml:space="preserve">Финансирование оплаты труда работников инфраструктуры 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00020</t>
  </si>
  <si>
    <t xml:space="preserve">Расходы на выплату персоналу казенных учреждений</t>
  </si>
  <si>
    <t xml:space="preserve">110</t>
  </si>
  <si>
    <t xml:space="preserve">0130010490</t>
  </si>
  <si>
    <t xml:space="preserve">Здравоохранение</t>
  </si>
  <si>
    <t xml:space="preserve">0900</t>
  </si>
  <si>
    <t xml:space="preserve">Другие вопросы в области здравоохранения </t>
  </si>
  <si>
    <t xml:space="preserve">0909</t>
  </si>
  <si>
    <t xml:space="preserve">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9610075550</t>
  </si>
  <si>
    <t xml:space="preserve">Мероприятие на организацию и проведение акарицидных обработок мест массового отдыха населения за счет средств местного бюджета в рамках непрограммных расходов отдельных органов исполнительной власти</t>
  </si>
  <si>
    <t xml:space="preserve">96100S5550</t>
  </si>
  <si>
    <t xml:space="preserve">ФИЗИЧЕСКАЯ КУЛЬТУРА И СПОРТ
</t>
  </si>
  <si>
    <t xml:space="preserve">1100</t>
  </si>
  <si>
    <t xml:space="preserve">Массовый спорт
</t>
  </si>
  <si>
    <t xml:space="preserve">1102</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00070</t>
  </si>
  <si>
    <t xml:space="preserve">Условно утверждаем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
    <numFmt numFmtId="169" formatCode="#,##0.0"/>
    <numFmt numFmtId="170"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sz val="12"/>
      <name val="Arial Cyr"/>
      <family val="0"/>
      <charset val="204"/>
    </font>
    <font>
      <sz val="10"/>
      <color rgb="FFFF0000"/>
      <name val="Times New Roman"/>
      <family val="1"/>
      <charset val="204"/>
    </font>
    <font>
      <b val="true"/>
      <sz val="10"/>
      <name val="Arial Cyr"/>
      <family val="0"/>
      <charset val="204"/>
    </font>
    <font>
      <i val="true"/>
      <sz val="10"/>
      <name val="Times New Roman"/>
      <family val="1"/>
      <charset val="204"/>
    </font>
    <font>
      <i val="true"/>
      <sz val="10"/>
      <color rgb="FFFF0000"/>
      <name val="Arial Cyr"/>
      <family val="0"/>
      <charset val="204"/>
    </font>
    <font>
      <i val="true"/>
      <sz val="10"/>
      <name val="Arial Cyr"/>
      <family val="0"/>
      <charset val="204"/>
    </font>
    <font>
      <sz val="10"/>
      <color rgb="FFFF0000"/>
      <name val="Arial Cyr"/>
      <family val="0"/>
      <charset val="204"/>
    </font>
    <font>
      <sz val="10"/>
      <color rgb="FF000000"/>
      <name val="Times New Roman"/>
      <family val="1"/>
      <charset val="204"/>
    </font>
    <font>
      <b val="true"/>
      <i val="true"/>
      <sz val="10"/>
      <name val="Arial Cyr"/>
      <family val="0"/>
      <charset val="204"/>
    </font>
    <font>
      <i val="true"/>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70"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true" indent="0" shrinkToFit="false"/>
      <protection locked="true" hidden="false"/>
    </xf>
    <xf numFmtId="169" fontId="9"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69" fontId="15" fillId="2" borderId="1" xfId="0" applyFont="true" applyBorder="true" applyAlignment="true" applyProtection="false">
      <alignment horizontal="righ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right" vertical="distributed" textRotation="0" wrapText="true" indent="0" shrinkToFit="false"/>
      <protection locked="true" hidden="false"/>
    </xf>
    <xf numFmtId="169" fontId="17" fillId="0" borderId="2" xfId="0" applyFont="true" applyBorder="true" applyAlignment="true" applyProtection="false">
      <alignment horizontal="right" vertical="center" textRotation="0" wrapText="tru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70" fontId="11" fillId="0" borderId="1" xfId="0" applyFont="true" applyBorder="true" applyAlignment="true" applyProtection="false">
      <alignment horizontal="general" vertical="top" textRotation="0" wrapText="true" indent="0" shrinkToFit="false"/>
      <protection locked="true" hidden="false"/>
    </xf>
    <xf numFmtId="170"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70" fontId="11" fillId="2"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6" activeCellId="0" sqref="J56:J179"/>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62.56"/>
    <col collapsed="false" customWidth="true" hidden="false" outlineLevel="0" max="3" min="3" style="3" width="11.28"/>
    <col collapsed="false" customWidth="true" hidden="false" outlineLevel="0" max="4" min="4" style="1" width="9.41"/>
    <col collapsed="false" customWidth="true" hidden="false" outlineLevel="0" max="5" min="5" style="1" width="10.99"/>
    <col collapsed="false" customWidth="true" hidden="false" outlineLevel="0" max="6" min="6" style="1" width="8.7"/>
    <col collapsed="false" customWidth="true" hidden="false" outlineLevel="0" max="7" min="7" style="4" width="13.14"/>
    <col collapsed="false" customWidth="true" hidden="false" outlineLevel="0" max="9" min="8" style="4" width="11.7"/>
    <col collapsed="false" customWidth="true" hidden="false" outlineLevel="0" max="10" min="10" style="5" width="9.7"/>
    <col collapsed="false" customWidth="false" hidden="false" outlineLevel="0" max="257" min="11" style="6" width="9.14"/>
  </cols>
  <sheetData>
    <row r="1" customFormat="false" ht="84.75" hidden="false" customHeight="true" outlineLevel="0" collapsed="false">
      <c r="E1" s="7" t="s">
        <v>0</v>
      </c>
      <c r="F1" s="7"/>
      <c r="G1" s="7"/>
      <c r="H1" s="7"/>
      <c r="I1" s="7"/>
    </row>
    <row r="2" customFormat="false" ht="12.75" hidden="false" customHeight="false" outlineLevel="0" collapsed="false">
      <c r="F2" s="8"/>
      <c r="G2" s="9"/>
      <c r="H2" s="9"/>
      <c r="I2" s="9"/>
    </row>
    <row r="3" s="13" customFormat="true" ht="41.25" hidden="false" customHeight="true" outlineLevel="0" collapsed="false">
      <c r="A3" s="10" t="s">
        <v>1</v>
      </c>
      <c r="B3" s="10"/>
      <c r="C3" s="10"/>
      <c r="D3" s="10"/>
      <c r="E3" s="10"/>
      <c r="F3" s="10"/>
      <c r="G3" s="10"/>
      <c r="H3" s="10"/>
      <c r="I3" s="10"/>
      <c r="J3" s="11"/>
      <c r="K3" s="12"/>
    </row>
    <row r="4" customFormat="false" ht="12.75" hidden="false" customHeight="false" outlineLevel="0" collapsed="false">
      <c r="H4" s="4" t="s">
        <v>2</v>
      </c>
      <c r="I4" s="4" t="s">
        <v>3</v>
      </c>
    </row>
    <row r="5" s="18" customFormat="true" ht="25.5" hidden="false" customHeight="false" outlineLevel="0" collapsed="false">
      <c r="A5" s="14" t="s">
        <v>4</v>
      </c>
      <c r="B5" s="15" t="s">
        <v>5</v>
      </c>
      <c r="C5" s="14" t="s">
        <v>6</v>
      </c>
      <c r="D5" s="15" t="s">
        <v>7</v>
      </c>
      <c r="E5" s="15" t="s">
        <v>8</v>
      </c>
      <c r="F5" s="15" t="s">
        <v>9</v>
      </c>
      <c r="G5" s="16" t="s">
        <v>10</v>
      </c>
      <c r="H5" s="16" t="s">
        <v>11</v>
      </c>
      <c r="I5" s="16" t="s">
        <v>12</v>
      </c>
      <c r="J5" s="17"/>
    </row>
    <row r="6" s="21" customFormat="true" ht="12.75" hidden="false" customHeight="false" outlineLevel="0" collapsed="false">
      <c r="A6" s="19" t="s">
        <v>13</v>
      </c>
      <c r="B6" s="14" t="s">
        <v>14</v>
      </c>
      <c r="C6" s="14" t="s">
        <v>15</v>
      </c>
      <c r="D6" s="14" t="s">
        <v>16</v>
      </c>
      <c r="E6" s="14" t="s">
        <v>17</v>
      </c>
      <c r="F6" s="14" t="s">
        <v>18</v>
      </c>
      <c r="G6" s="14" t="n">
        <v>7</v>
      </c>
      <c r="H6" s="14" t="n">
        <v>8</v>
      </c>
      <c r="I6" s="14" t="n">
        <v>9</v>
      </c>
      <c r="J6" s="20"/>
    </row>
    <row r="7" s="21" customFormat="true" ht="15.75" hidden="false" customHeight="false" outlineLevel="0" collapsed="false">
      <c r="A7" s="22" t="n">
        <v>1</v>
      </c>
      <c r="B7" s="23" t="s">
        <v>19</v>
      </c>
      <c r="C7" s="24" t="n">
        <v>813</v>
      </c>
      <c r="D7" s="24"/>
      <c r="E7" s="24"/>
      <c r="F7" s="24"/>
      <c r="G7" s="25" t="n">
        <f aca="false">G8+G62+G71+G90+G115+G161+G171</f>
        <v>10247.1</v>
      </c>
      <c r="H7" s="25" t="n">
        <f aca="false">H8+H62+H71+H90+H115+H161+H171</f>
        <v>9622.5</v>
      </c>
      <c r="I7" s="25" t="n">
        <f aca="false">I8+I62+I71+I90+I115+I161+I171</f>
        <v>10328.1</v>
      </c>
      <c r="J7" s="20"/>
    </row>
    <row r="8" s="32" customFormat="true" ht="12.75" hidden="false" customHeight="false" outlineLevel="0" collapsed="false">
      <c r="A8" s="26" t="n">
        <v>2</v>
      </c>
      <c r="B8" s="27" t="s">
        <v>20</v>
      </c>
      <c r="C8" s="28" t="n">
        <v>813</v>
      </c>
      <c r="D8" s="29" t="s">
        <v>21</v>
      </c>
      <c r="E8" s="29"/>
      <c r="F8" s="29"/>
      <c r="G8" s="30" t="n">
        <f aca="false">G9+G15+G45+G51+G39</f>
        <v>4041.9</v>
      </c>
      <c r="H8" s="30" t="n">
        <f aca="false">H9+H15+H45+H51+H39</f>
        <v>3978.2</v>
      </c>
      <c r="I8" s="30" t="n">
        <f aca="false">I9+I15+I45+I51+I39</f>
        <v>3978.2</v>
      </c>
      <c r="J8" s="31"/>
    </row>
    <row r="9" s="38" customFormat="true" ht="25.5" hidden="false" customHeight="false" outlineLevel="0" collapsed="false">
      <c r="A9" s="22" t="n">
        <v>3</v>
      </c>
      <c r="B9" s="33" t="s">
        <v>22</v>
      </c>
      <c r="C9" s="34" t="n">
        <v>813</v>
      </c>
      <c r="D9" s="35" t="s">
        <v>23</v>
      </c>
      <c r="E9" s="35"/>
      <c r="F9" s="35"/>
      <c r="G9" s="36" t="n">
        <f aca="false">G10</f>
        <v>760.5</v>
      </c>
      <c r="H9" s="36" t="n">
        <f aca="false">H10</f>
        <v>760.5</v>
      </c>
      <c r="I9" s="36" t="n">
        <f aca="false">I10</f>
        <v>760.5</v>
      </c>
      <c r="J9" s="37"/>
    </row>
    <row r="10" s="6" customFormat="true" ht="12.75" hidden="false" customHeight="false" outlineLevel="0" collapsed="false">
      <c r="A10" s="26" t="n">
        <v>4</v>
      </c>
      <c r="B10" s="39" t="s">
        <v>24</v>
      </c>
      <c r="C10" s="14" t="n">
        <v>813</v>
      </c>
      <c r="D10" s="15" t="s">
        <v>23</v>
      </c>
      <c r="E10" s="15" t="s">
        <v>25</v>
      </c>
      <c r="F10" s="15"/>
      <c r="G10" s="40" t="n">
        <f aca="false">G11</f>
        <v>760.5</v>
      </c>
      <c r="H10" s="40" t="n">
        <f aca="false">H11</f>
        <v>760.5</v>
      </c>
      <c r="I10" s="40" t="n">
        <f aca="false">I11</f>
        <v>760.5</v>
      </c>
      <c r="J10" s="41"/>
    </row>
    <row r="11" s="6" customFormat="true" ht="12.75" hidden="false" customHeight="false" outlineLevel="0" collapsed="false">
      <c r="A11" s="22" t="n">
        <v>5</v>
      </c>
      <c r="B11" s="39" t="s">
        <v>26</v>
      </c>
      <c r="C11" s="14" t="n">
        <v>813</v>
      </c>
      <c r="D11" s="15" t="s">
        <v>23</v>
      </c>
      <c r="E11" s="15" t="s">
        <v>27</v>
      </c>
      <c r="F11" s="15"/>
      <c r="G11" s="40" t="n">
        <f aca="false">G12</f>
        <v>760.5</v>
      </c>
      <c r="H11" s="40" t="n">
        <f aca="false">H12</f>
        <v>760.5</v>
      </c>
      <c r="I11" s="40" t="n">
        <f aca="false">I12</f>
        <v>760.5</v>
      </c>
      <c r="J11" s="41"/>
    </row>
    <row r="12" s="6" customFormat="true" ht="25.5" hidden="false" customHeight="false" outlineLevel="0" collapsed="false">
      <c r="A12" s="22" t="n">
        <v>6</v>
      </c>
      <c r="B12" s="39" t="s">
        <v>28</v>
      </c>
      <c r="C12" s="14" t="n">
        <v>813</v>
      </c>
      <c r="D12" s="15" t="s">
        <v>23</v>
      </c>
      <c r="E12" s="15" t="s">
        <v>29</v>
      </c>
      <c r="F12" s="15"/>
      <c r="G12" s="40" t="n">
        <f aca="false">G13</f>
        <v>760.5</v>
      </c>
      <c r="H12" s="40" t="n">
        <f aca="false">H13</f>
        <v>760.5</v>
      </c>
      <c r="I12" s="40" t="n">
        <f aca="false">I13</f>
        <v>760.5</v>
      </c>
      <c r="J12" s="41"/>
    </row>
    <row r="13" s="6" customFormat="true" ht="41.25" hidden="false" customHeight="true" outlineLevel="0" collapsed="false">
      <c r="A13" s="26" t="n">
        <v>7</v>
      </c>
      <c r="B13" s="42" t="s">
        <v>30</v>
      </c>
      <c r="C13" s="14" t="n">
        <v>813</v>
      </c>
      <c r="D13" s="15" t="s">
        <v>23</v>
      </c>
      <c r="E13" s="15" t="s">
        <v>29</v>
      </c>
      <c r="F13" s="43" t="s">
        <v>31</v>
      </c>
      <c r="G13" s="44" t="n">
        <f aca="false">G14</f>
        <v>760.5</v>
      </c>
      <c r="H13" s="44" t="n">
        <f aca="false">H14</f>
        <v>760.5</v>
      </c>
      <c r="I13" s="44" t="n">
        <f aca="false">I14</f>
        <v>760.5</v>
      </c>
      <c r="J13" s="41"/>
    </row>
    <row r="14" s="6" customFormat="true" ht="25.5" hidden="false" customHeight="false" outlineLevel="0" collapsed="false">
      <c r="A14" s="22" t="n">
        <v>8</v>
      </c>
      <c r="B14" s="42" t="s">
        <v>32</v>
      </c>
      <c r="C14" s="14" t="n">
        <v>813</v>
      </c>
      <c r="D14" s="15" t="s">
        <v>23</v>
      </c>
      <c r="E14" s="15" t="s">
        <v>29</v>
      </c>
      <c r="F14" s="43" t="s">
        <v>33</v>
      </c>
      <c r="G14" s="45" t="n">
        <v>760.5</v>
      </c>
      <c r="H14" s="44" t="n">
        <v>760.5</v>
      </c>
      <c r="I14" s="44" t="n">
        <v>760.5</v>
      </c>
      <c r="J14" s="41"/>
    </row>
    <row r="15" s="6" customFormat="true" ht="38.25" hidden="false" customHeight="false" outlineLevel="0" collapsed="false">
      <c r="A15" s="26" t="n">
        <v>9</v>
      </c>
      <c r="B15" s="33" t="s">
        <v>34</v>
      </c>
      <c r="C15" s="34" t="n">
        <v>813</v>
      </c>
      <c r="D15" s="35" t="s">
        <v>35</v>
      </c>
      <c r="E15" s="35"/>
      <c r="F15" s="46"/>
      <c r="G15" s="47" t="n">
        <f aca="false">G16+G29</f>
        <v>2725.5</v>
      </c>
      <c r="H15" s="47" t="n">
        <f aca="false">H16+H29</f>
        <v>2661.8</v>
      </c>
      <c r="I15" s="47" t="n">
        <f aca="false">I16+I29</f>
        <v>2661.8</v>
      </c>
      <c r="J15" s="41"/>
    </row>
    <row r="16" s="6" customFormat="true" ht="12.75" hidden="false" customHeight="false" outlineLevel="0" collapsed="false">
      <c r="A16" s="22" t="n">
        <v>10</v>
      </c>
      <c r="B16" s="39" t="s">
        <v>24</v>
      </c>
      <c r="C16" s="14" t="n">
        <v>813</v>
      </c>
      <c r="D16" s="15" t="s">
        <v>35</v>
      </c>
      <c r="E16" s="48" t="s">
        <v>25</v>
      </c>
      <c r="F16" s="43"/>
      <c r="G16" s="44" t="n">
        <f aca="false">G17</f>
        <v>2660.2</v>
      </c>
      <c r="H16" s="44" t="n">
        <f aca="false">H17</f>
        <v>2596.5</v>
      </c>
      <c r="I16" s="44" t="n">
        <f aca="false">I17</f>
        <v>2596.5</v>
      </c>
      <c r="J16" s="49"/>
    </row>
    <row r="17" s="6" customFormat="true" ht="12.75" hidden="false" customHeight="false" outlineLevel="0" collapsed="false">
      <c r="A17" s="22" t="n">
        <v>11</v>
      </c>
      <c r="B17" s="39" t="s">
        <v>26</v>
      </c>
      <c r="C17" s="14" t="n">
        <v>813</v>
      </c>
      <c r="D17" s="15" t="s">
        <v>35</v>
      </c>
      <c r="E17" s="48" t="s">
        <v>27</v>
      </c>
      <c r="F17" s="43"/>
      <c r="G17" s="44" t="n">
        <f aca="false">G18+G25</f>
        <v>2660.2</v>
      </c>
      <c r="H17" s="44" t="n">
        <f aca="false">H18+H25</f>
        <v>2596.5</v>
      </c>
      <c r="I17" s="44" t="n">
        <f aca="false">I18+I25</f>
        <v>2596.5</v>
      </c>
      <c r="J17" s="41"/>
    </row>
    <row r="18" s="6" customFormat="true" ht="38.25" hidden="false" customHeight="false" outlineLevel="0" collapsed="false">
      <c r="A18" s="26" t="n">
        <v>12</v>
      </c>
      <c r="B18" s="39" t="s">
        <v>36</v>
      </c>
      <c r="C18" s="14" t="n">
        <v>813</v>
      </c>
      <c r="D18" s="15" t="s">
        <v>35</v>
      </c>
      <c r="E18" s="48" t="s">
        <v>37</v>
      </c>
      <c r="F18" s="43"/>
      <c r="G18" s="44" t="n">
        <f aca="false">G19+G21+G23</f>
        <v>2427.9</v>
      </c>
      <c r="H18" s="44" t="n">
        <f aca="false">H19+H21+H23</f>
        <v>2427.9</v>
      </c>
      <c r="I18" s="44" t="n">
        <f aca="false">I19+I21+I23</f>
        <v>2427.9</v>
      </c>
      <c r="J18" s="41"/>
    </row>
    <row r="19" s="6" customFormat="true" ht="39.75" hidden="false" customHeight="true" outlineLevel="0" collapsed="false">
      <c r="A19" s="22" t="n">
        <v>13</v>
      </c>
      <c r="B19" s="42" t="s">
        <v>30</v>
      </c>
      <c r="C19" s="14" t="n">
        <v>813</v>
      </c>
      <c r="D19" s="15" t="s">
        <v>35</v>
      </c>
      <c r="E19" s="48" t="s">
        <v>37</v>
      </c>
      <c r="F19" s="43" t="s">
        <v>31</v>
      </c>
      <c r="G19" s="44" t="n">
        <f aca="false">G20</f>
        <v>1432.4</v>
      </c>
      <c r="H19" s="44" t="n">
        <f aca="false">H20</f>
        <v>1432.4</v>
      </c>
      <c r="I19" s="44" t="n">
        <f aca="false">I20</f>
        <v>1432.4</v>
      </c>
      <c r="J19" s="41"/>
    </row>
    <row r="20" customFormat="false" ht="25.5" hidden="false" customHeight="false" outlineLevel="0" collapsed="false">
      <c r="A20" s="26" t="n">
        <v>14</v>
      </c>
      <c r="B20" s="42" t="s">
        <v>32</v>
      </c>
      <c r="C20" s="14" t="n">
        <v>813</v>
      </c>
      <c r="D20" s="15" t="s">
        <v>35</v>
      </c>
      <c r="E20" s="48" t="s">
        <v>37</v>
      </c>
      <c r="F20" s="43" t="s">
        <v>33</v>
      </c>
      <c r="G20" s="44" t="n">
        <v>1432.4</v>
      </c>
      <c r="H20" s="44" t="n">
        <v>1432.4</v>
      </c>
      <c r="I20" s="44" t="n">
        <v>1432.4</v>
      </c>
      <c r="J20" s="41"/>
    </row>
    <row r="21" customFormat="false" ht="25.5" hidden="false" customHeight="false" outlineLevel="0" collapsed="false">
      <c r="A21" s="22" t="n">
        <v>15</v>
      </c>
      <c r="B21" s="50" t="s">
        <v>38</v>
      </c>
      <c r="C21" s="14" t="n">
        <v>813</v>
      </c>
      <c r="D21" s="15" t="s">
        <v>35</v>
      </c>
      <c r="E21" s="48" t="s">
        <v>37</v>
      </c>
      <c r="F21" s="43" t="s">
        <v>39</v>
      </c>
      <c r="G21" s="44" t="n">
        <f aca="false">G22</f>
        <v>989.5</v>
      </c>
      <c r="H21" s="44" t="n">
        <f aca="false">H22</f>
        <v>989.5</v>
      </c>
      <c r="I21" s="44" t="n">
        <f aca="false">I22</f>
        <v>989.5</v>
      </c>
      <c r="J21" s="41"/>
    </row>
    <row r="22" customFormat="false" ht="25.5" hidden="false" customHeight="false" outlineLevel="0" collapsed="false">
      <c r="A22" s="22" t="n">
        <v>16</v>
      </c>
      <c r="B22" s="50" t="s">
        <v>40</v>
      </c>
      <c r="C22" s="14" t="n">
        <v>813</v>
      </c>
      <c r="D22" s="15" t="s">
        <v>35</v>
      </c>
      <c r="E22" s="48" t="s">
        <v>37</v>
      </c>
      <c r="F22" s="43" t="s">
        <v>41</v>
      </c>
      <c r="G22" s="44" t="n">
        <v>989.5</v>
      </c>
      <c r="H22" s="44" t="n">
        <v>989.5</v>
      </c>
      <c r="I22" s="44" t="n">
        <v>989.5</v>
      </c>
      <c r="J22" s="49"/>
      <c r="K22" s="51"/>
    </row>
    <row r="23" customFormat="false" ht="12.75" hidden="false" customHeight="false" outlineLevel="0" collapsed="false">
      <c r="A23" s="26" t="n">
        <v>17</v>
      </c>
      <c r="B23" s="42" t="s">
        <v>42</v>
      </c>
      <c r="C23" s="14" t="n">
        <v>813</v>
      </c>
      <c r="D23" s="15" t="s">
        <v>35</v>
      </c>
      <c r="E23" s="48" t="s">
        <v>37</v>
      </c>
      <c r="F23" s="43" t="s">
        <v>43</v>
      </c>
      <c r="G23" s="44" t="n">
        <f aca="false">G24</f>
        <v>6</v>
      </c>
      <c r="H23" s="44" t="n">
        <f aca="false">H24</f>
        <v>6</v>
      </c>
      <c r="I23" s="44" t="n">
        <f aca="false">I24</f>
        <v>6</v>
      </c>
      <c r="J23" s="41"/>
    </row>
    <row r="24" customFormat="false" ht="12.75" hidden="false" customHeight="false" outlineLevel="0" collapsed="false">
      <c r="A24" s="22" t="n">
        <v>18</v>
      </c>
      <c r="B24" s="42" t="s">
        <v>44</v>
      </c>
      <c r="C24" s="14" t="n">
        <v>813</v>
      </c>
      <c r="D24" s="15" t="s">
        <v>35</v>
      </c>
      <c r="E24" s="48" t="s">
        <v>37</v>
      </c>
      <c r="F24" s="43" t="s">
        <v>45</v>
      </c>
      <c r="G24" s="44" t="n">
        <v>6</v>
      </c>
      <c r="H24" s="44" t="n">
        <v>6</v>
      </c>
      <c r="I24" s="44" t="n">
        <v>6</v>
      </c>
      <c r="J24" s="49"/>
      <c r="K24" s="51"/>
    </row>
    <row r="25" customFormat="false" ht="89.25" hidden="false" customHeight="false" outlineLevel="0" collapsed="false">
      <c r="A25" s="26" t="n">
        <v>19</v>
      </c>
      <c r="B25" s="52" t="s">
        <v>46</v>
      </c>
      <c r="C25" s="14" t="n">
        <v>813</v>
      </c>
      <c r="D25" s="15" t="s">
        <v>35</v>
      </c>
      <c r="E25" s="48" t="s">
        <v>47</v>
      </c>
      <c r="F25" s="15"/>
      <c r="G25" s="40" t="n">
        <f aca="false">G26</f>
        <v>232.3</v>
      </c>
      <c r="H25" s="40" t="n">
        <f aca="false">H26</f>
        <v>168.6</v>
      </c>
      <c r="I25" s="40" t="n">
        <f aca="false">I26</f>
        <v>168.6</v>
      </c>
      <c r="J25" s="49"/>
      <c r="K25" s="51"/>
    </row>
    <row r="26" customFormat="false" ht="51" hidden="false" customHeight="true" outlineLevel="0" collapsed="false">
      <c r="A26" s="22" t="n">
        <v>20</v>
      </c>
      <c r="B26" s="42" t="s">
        <v>30</v>
      </c>
      <c r="C26" s="14" t="n">
        <v>813</v>
      </c>
      <c r="D26" s="15" t="s">
        <v>35</v>
      </c>
      <c r="E26" s="48" t="s">
        <v>47</v>
      </c>
      <c r="F26" s="15" t="s">
        <v>31</v>
      </c>
      <c r="G26" s="40" t="n">
        <f aca="false">G27</f>
        <v>232.3</v>
      </c>
      <c r="H26" s="40" t="n">
        <f aca="false">H27</f>
        <v>168.6</v>
      </c>
      <c r="I26" s="40" t="n">
        <f aca="false">I27</f>
        <v>168.6</v>
      </c>
      <c r="J26" s="49"/>
      <c r="K26" s="51"/>
    </row>
    <row r="27" customFormat="false" ht="25.5" hidden="false" customHeight="false" outlineLevel="0" collapsed="false">
      <c r="A27" s="22" t="n">
        <v>21</v>
      </c>
      <c r="B27" s="42" t="s">
        <v>32</v>
      </c>
      <c r="C27" s="14" t="n">
        <v>813</v>
      </c>
      <c r="D27" s="15" t="s">
        <v>35</v>
      </c>
      <c r="E27" s="48" t="s">
        <v>47</v>
      </c>
      <c r="F27" s="15" t="s">
        <v>33</v>
      </c>
      <c r="G27" s="44" t="n">
        <f aca="false">168.6+63.7</f>
        <v>232.3</v>
      </c>
      <c r="H27" s="44" t="n">
        <f aca="false">168.6</f>
        <v>168.6</v>
      </c>
      <c r="I27" s="44" t="n">
        <f aca="false">168.6</f>
        <v>168.6</v>
      </c>
      <c r="J27" s="49"/>
      <c r="K27" s="51"/>
    </row>
    <row r="28" customFormat="false" ht="25.5" hidden="false" customHeight="false" outlineLevel="0" collapsed="false">
      <c r="A28" s="26" t="n">
        <v>22</v>
      </c>
      <c r="B28" s="53" t="s">
        <v>48</v>
      </c>
      <c r="C28" s="14" t="n">
        <v>813</v>
      </c>
      <c r="D28" s="15" t="s">
        <v>35</v>
      </c>
      <c r="E28" s="15" t="s">
        <v>49</v>
      </c>
      <c r="F28" s="15"/>
      <c r="G28" s="40" t="n">
        <f aca="false">G29</f>
        <v>65.3</v>
      </c>
      <c r="H28" s="40" t="n">
        <f aca="false">H29</f>
        <v>65.3</v>
      </c>
      <c r="I28" s="40" t="n">
        <f aca="false">I29</f>
        <v>65.3</v>
      </c>
      <c r="J28" s="41"/>
    </row>
    <row r="29" customFormat="false" ht="25.5" hidden="false" customHeight="true" outlineLevel="0" collapsed="false">
      <c r="A29" s="22" t="n">
        <v>23</v>
      </c>
      <c r="B29" s="53" t="s">
        <v>50</v>
      </c>
      <c r="C29" s="14" t="n">
        <v>813</v>
      </c>
      <c r="D29" s="15" t="s">
        <v>35</v>
      </c>
      <c r="E29" s="15" t="s">
        <v>51</v>
      </c>
      <c r="F29" s="15"/>
      <c r="G29" s="40" t="n">
        <f aca="false">SUM(G33+G36+G30)</f>
        <v>65.3</v>
      </c>
      <c r="H29" s="40" t="n">
        <f aca="false">SUM(H33+H36+H30)</f>
        <v>65.3</v>
      </c>
      <c r="I29" s="40" t="n">
        <f aca="false">SUM(I33+I36+I30)</f>
        <v>65.3</v>
      </c>
      <c r="J29" s="41"/>
    </row>
    <row r="30" customFormat="false" ht="39" hidden="false" customHeight="true" outlineLevel="0" collapsed="false">
      <c r="A30" s="26" t="n">
        <v>24</v>
      </c>
      <c r="B30" s="53" t="s">
        <v>52</v>
      </c>
      <c r="C30" s="14" t="n">
        <v>813</v>
      </c>
      <c r="D30" s="15" t="s">
        <v>35</v>
      </c>
      <c r="E30" s="15" t="s">
        <v>53</v>
      </c>
      <c r="F30" s="15"/>
      <c r="G30" s="40" t="n">
        <f aca="false">G31</f>
        <v>23.7</v>
      </c>
      <c r="H30" s="40" t="n">
        <f aca="false">H31</f>
        <v>23.7</v>
      </c>
      <c r="I30" s="40" t="n">
        <f aca="false">I31</f>
        <v>23.7</v>
      </c>
      <c r="J30" s="41"/>
    </row>
    <row r="31" customFormat="false" ht="12.75" hidden="false" customHeight="false" outlineLevel="0" collapsed="false">
      <c r="A31" s="22" t="n">
        <v>25</v>
      </c>
      <c r="B31" s="53" t="s">
        <v>54</v>
      </c>
      <c r="C31" s="14" t="n">
        <v>813</v>
      </c>
      <c r="D31" s="15" t="s">
        <v>35</v>
      </c>
      <c r="E31" s="15" t="s">
        <v>53</v>
      </c>
      <c r="F31" s="15" t="s">
        <v>55</v>
      </c>
      <c r="G31" s="40" t="n">
        <f aca="false">G32</f>
        <v>23.7</v>
      </c>
      <c r="H31" s="40" t="n">
        <f aca="false">H32</f>
        <v>23.7</v>
      </c>
      <c r="I31" s="40" t="n">
        <f aca="false">I32</f>
        <v>23.7</v>
      </c>
      <c r="J31" s="41"/>
    </row>
    <row r="32" customFormat="false" ht="12.75" hidden="false" customHeight="false" outlineLevel="0" collapsed="false">
      <c r="A32" s="22" t="n">
        <v>26</v>
      </c>
      <c r="B32" s="53" t="s">
        <v>56</v>
      </c>
      <c r="C32" s="14" t="n">
        <v>813</v>
      </c>
      <c r="D32" s="15" t="s">
        <v>35</v>
      </c>
      <c r="E32" s="15" t="s">
        <v>53</v>
      </c>
      <c r="F32" s="15" t="s">
        <v>57</v>
      </c>
      <c r="G32" s="44" t="n">
        <v>23.7</v>
      </c>
      <c r="H32" s="44" t="n">
        <v>23.7</v>
      </c>
      <c r="I32" s="44" t="n">
        <v>23.7</v>
      </c>
      <c r="J32" s="41"/>
    </row>
    <row r="33" s="54" customFormat="true" ht="41.25" hidden="false" customHeight="true" outlineLevel="0" collapsed="false">
      <c r="A33" s="26" t="n">
        <v>27</v>
      </c>
      <c r="B33" s="53" t="s">
        <v>58</v>
      </c>
      <c r="C33" s="14" t="n">
        <v>813</v>
      </c>
      <c r="D33" s="15" t="s">
        <v>35</v>
      </c>
      <c r="E33" s="48" t="s">
        <v>59</v>
      </c>
      <c r="F33" s="15"/>
      <c r="G33" s="40" t="n">
        <f aca="false">SUM(G34)</f>
        <v>24.2</v>
      </c>
      <c r="H33" s="40" t="n">
        <f aca="false">SUM(H34)</f>
        <v>24.2</v>
      </c>
      <c r="I33" s="40" t="n">
        <f aca="false">SUM(I34)</f>
        <v>24.2</v>
      </c>
      <c r="J33" s="37"/>
    </row>
    <row r="34" s="6" customFormat="true" ht="12.75" hidden="false" customHeight="false" outlineLevel="0" collapsed="false">
      <c r="A34" s="22" t="n">
        <v>28</v>
      </c>
      <c r="B34" s="53" t="s">
        <v>54</v>
      </c>
      <c r="C34" s="14" t="n">
        <v>813</v>
      </c>
      <c r="D34" s="15" t="s">
        <v>35</v>
      </c>
      <c r="E34" s="48" t="s">
        <v>59</v>
      </c>
      <c r="F34" s="15" t="s">
        <v>55</v>
      </c>
      <c r="G34" s="40" t="n">
        <f aca="false">G35</f>
        <v>24.2</v>
      </c>
      <c r="H34" s="40" t="n">
        <f aca="false">H35</f>
        <v>24.2</v>
      </c>
      <c r="I34" s="40" t="n">
        <f aca="false">I35</f>
        <v>24.2</v>
      </c>
      <c r="J34" s="41"/>
    </row>
    <row r="35" s="6" customFormat="true" ht="12.75" hidden="false" customHeight="false" outlineLevel="0" collapsed="false">
      <c r="A35" s="26" t="n">
        <v>29</v>
      </c>
      <c r="B35" s="53" t="s">
        <v>56</v>
      </c>
      <c r="C35" s="14" t="n">
        <v>813</v>
      </c>
      <c r="D35" s="15" t="s">
        <v>35</v>
      </c>
      <c r="E35" s="48" t="s">
        <v>59</v>
      </c>
      <c r="F35" s="15" t="s">
        <v>57</v>
      </c>
      <c r="G35" s="44" t="n">
        <v>24.2</v>
      </c>
      <c r="H35" s="44" t="n">
        <v>24.2</v>
      </c>
      <c r="I35" s="44" t="n">
        <v>24.2</v>
      </c>
      <c r="J35" s="41"/>
    </row>
    <row r="36" s="6" customFormat="true" ht="39.75" hidden="false" customHeight="true" outlineLevel="0" collapsed="false">
      <c r="A36" s="22" t="n">
        <v>30</v>
      </c>
      <c r="B36" s="53" t="s">
        <v>60</v>
      </c>
      <c r="C36" s="14" t="n">
        <v>813</v>
      </c>
      <c r="D36" s="15" t="s">
        <v>35</v>
      </c>
      <c r="E36" s="48" t="s">
        <v>61</v>
      </c>
      <c r="F36" s="15"/>
      <c r="G36" s="44" t="n">
        <f aca="false">G37</f>
        <v>17.4</v>
      </c>
      <c r="H36" s="44" t="n">
        <f aca="false">H37</f>
        <v>17.4</v>
      </c>
      <c r="I36" s="44" t="n">
        <f aca="false">I37</f>
        <v>17.4</v>
      </c>
      <c r="J36" s="41"/>
    </row>
    <row r="37" s="6" customFormat="true" ht="12.75" hidden="false" customHeight="false" outlineLevel="0" collapsed="false">
      <c r="A37" s="22" t="n">
        <v>31</v>
      </c>
      <c r="B37" s="53" t="s">
        <v>54</v>
      </c>
      <c r="C37" s="14" t="n">
        <v>813</v>
      </c>
      <c r="D37" s="15" t="s">
        <v>35</v>
      </c>
      <c r="E37" s="48" t="s">
        <v>61</v>
      </c>
      <c r="F37" s="15" t="s">
        <v>55</v>
      </c>
      <c r="G37" s="44" t="n">
        <f aca="false">G38</f>
        <v>17.4</v>
      </c>
      <c r="H37" s="44" t="n">
        <f aca="false">H38</f>
        <v>17.4</v>
      </c>
      <c r="I37" s="44" t="n">
        <f aca="false">I38</f>
        <v>17.4</v>
      </c>
      <c r="J37" s="41"/>
    </row>
    <row r="38" s="6" customFormat="true" ht="12.75" hidden="false" customHeight="false" outlineLevel="0" collapsed="false">
      <c r="A38" s="26" t="n">
        <v>32</v>
      </c>
      <c r="B38" s="53" t="s">
        <v>56</v>
      </c>
      <c r="C38" s="14" t="n">
        <v>813</v>
      </c>
      <c r="D38" s="15" t="s">
        <v>35</v>
      </c>
      <c r="E38" s="48" t="s">
        <v>61</v>
      </c>
      <c r="F38" s="15" t="s">
        <v>57</v>
      </c>
      <c r="G38" s="44" t="n">
        <v>17.4</v>
      </c>
      <c r="H38" s="44" t="n">
        <v>17.4</v>
      </c>
      <c r="I38" s="44" t="n">
        <v>17.4</v>
      </c>
      <c r="J38" s="41"/>
    </row>
    <row r="39" s="54" customFormat="true" ht="25.5" hidden="false" customHeight="false" outlineLevel="0" collapsed="false">
      <c r="A39" s="22" t="n">
        <v>33</v>
      </c>
      <c r="B39" s="55" t="s">
        <v>62</v>
      </c>
      <c r="C39" s="56" t="n">
        <v>813</v>
      </c>
      <c r="D39" s="57" t="s">
        <v>63</v>
      </c>
      <c r="E39" s="57"/>
      <c r="F39" s="57"/>
      <c r="G39" s="36" t="n">
        <f aca="false">G40</f>
        <v>69.9</v>
      </c>
      <c r="H39" s="36" t="n">
        <f aca="false">H40</f>
        <v>69.9</v>
      </c>
      <c r="I39" s="36" t="n">
        <f aca="false">I40</f>
        <v>69.9</v>
      </c>
      <c r="J39" s="37"/>
    </row>
    <row r="40" s="6" customFormat="true" ht="25.5" hidden="false" customHeight="false" outlineLevel="0" collapsed="false">
      <c r="A40" s="26" t="n">
        <v>34</v>
      </c>
      <c r="B40" s="53" t="s">
        <v>48</v>
      </c>
      <c r="C40" s="58" t="n">
        <v>813</v>
      </c>
      <c r="D40" s="59" t="s">
        <v>63</v>
      </c>
      <c r="E40" s="59" t="s">
        <v>49</v>
      </c>
      <c r="F40" s="59"/>
      <c r="G40" s="40" t="n">
        <f aca="false">G41</f>
        <v>69.9</v>
      </c>
      <c r="H40" s="40" t="n">
        <f aca="false">H41</f>
        <v>69.9</v>
      </c>
      <c r="I40" s="40" t="n">
        <f aca="false">I41</f>
        <v>69.9</v>
      </c>
      <c r="J40" s="41"/>
    </row>
    <row r="41" s="6" customFormat="true" ht="25.5" hidden="false" customHeight="true" outlineLevel="0" collapsed="false">
      <c r="A41" s="22" t="n">
        <v>35</v>
      </c>
      <c r="B41" s="53" t="s">
        <v>50</v>
      </c>
      <c r="C41" s="58" t="n">
        <v>813</v>
      </c>
      <c r="D41" s="59" t="s">
        <v>63</v>
      </c>
      <c r="E41" s="59" t="s">
        <v>51</v>
      </c>
      <c r="F41" s="59"/>
      <c r="G41" s="40" t="n">
        <f aca="false">G42</f>
        <v>69.9</v>
      </c>
      <c r="H41" s="40" t="n">
        <f aca="false">H42</f>
        <v>69.9</v>
      </c>
      <c r="I41" s="40" t="n">
        <f aca="false">I42</f>
        <v>69.9</v>
      </c>
      <c r="J41" s="41"/>
    </row>
    <row r="42" s="6" customFormat="true" ht="40.5" hidden="false" customHeight="true" outlineLevel="0" collapsed="false">
      <c r="A42" s="22" t="n">
        <v>36</v>
      </c>
      <c r="B42" s="53" t="s">
        <v>64</v>
      </c>
      <c r="C42" s="58" t="n">
        <v>813</v>
      </c>
      <c r="D42" s="59" t="s">
        <v>63</v>
      </c>
      <c r="E42" s="59" t="s">
        <v>65</v>
      </c>
      <c r="F42" s="59"/>
      <c r="G42" s="40" t="n">
        <f aca="false">G43</f>
        <v>69.9</v>
      </c>
      <c r="H42" s="40" t="n">
        <f aca="false">H43</f>
        <v>69.9</v>
      </c>
      <c r="I42" s="40" t="n">
        <f aca="false">I43</f>
        <v>69.9</v>
      </c>
      <c r="J42" s="41"/>
    </row>
    <row r="43" s="6" customFormat="true" ht="12.75" hidden="false" customHeight="false" outlineLevel="0" collapsed="false">
      <c r="A43" s="26" t="n">
        <v>37</v>
      </c>
      <c r="B43" s="53" t="s">
        <v>54</v>
      </c>
      <c r="C43" s="58" t="n">
        <v>813</v>
      </c>
      <c r="D43" s="59" t="s">
        <v>63</v>
      </c>
      <c r="E43" s="59" t="s">
        <v>65</v>
      </c>
      <c r="F43" s="59" t="s">
        <v>55</v>
      </c>
      <c r="G43" s="40" t="n">
        <f aca="false">G44</f>
        <v>69.9</v>
      </c>
      <c r="H43" s="40" t="n">
        <f aca="false">H44</f>
        <v>69.9</v>
      </c>
      <c r="I43" s="40" t="n">
        <f aca="false">I44</f>
        <v>69.9</v>
      </c>
      <c r="J43" s="41"/>
    </row>
    <row r="44" s="6" customFormat="true" ht="12.75" hidden="false" customHeight="false" outlineLevel="0" collapsed="false">
      <c r="A44" s="22" t="n">
        <v>38</v>
      </c>
      <c r="B44" s="53" t="s">
        <v>56</v>
      </c>
      <c r="C44" s="58" t="n">
        <v>813</v>
      </c>
      <c r="D44" s="59" t="s">
        <v>63</v>
      </c>
      <c r="E44" s="59" t="s">
        <v>65</v>
      </c>
      <c r="F44" s="59" t="s">
        <v>57</v>
      </c>
      <c r="G44" s="44" t="n">
        <v>69.9</v>
      </c>
      <c r="H44" s="60" t="n">
        <v>69.9</v>
      </c>
      <c r="I44" s="60" t="n">
        <v>69.9</v>
      </c>
      <c r="J44" s="49"/>
    </row>
    <row r="45" s="54" customFormat="true" ht="12.75" hidden="false" customHeight="false" outlineLevel="0" collapsed="false">
      <c r="A45" s="26" t="n">
        <v>39</v>
      </c>
      <c r="B45" s="33" t="s">
        <v>66</v>
      </c>
      <c r="C45" s="34" t="n">
        <v>813</v>
      </c>
      <c r="D45" s="35" t="s">
        <v>67</v>
      </c>
      <c r="E45" s="35"/>
      <c r="F45" s="35"/>
      <c r="G45" s="36" t="n">
        <f aca="false">G46</f>
        <v>5</v>
      </c>
      <c r="H45" s="36" t="n">
        <f aca="false">H46</f>
        <v>5</v>
      </c>
      <c r="I45" s="36" t="n">
        <f aca="false">I46</f>
        <v>5</v>
      </c>
      <c r="J45" s="61"/>
    </row>
    <row r="46" s="6" customFormat="true" ht="12.75" hidden="false" customHeight="false" outlineLevel="0" collapsed="false">
      <c r="A46" s="22" t="n">
        <v>40</v>
      </c>
      <c r="B46" s="39" t="s">
        <v>24</v>
      </c>
      <c r="C46" s="14" t="n">
        <v>813</v>
      </c>
      <c r="D46" s="15" t="s">
        <v>67</v>
      </c>
      <c r="E46" s="48" t="s">
        <v>25</v>
      </c>
      <c r="F46" s="15"/>
      <c r="G46" s="40" t="n">
        <f aca="false">G47</f>
        <v>5</v>
      </c>
      <c r="H46" s="40" t="n">
        <f aca="false">H47</f>
        <v>5</v>
      </c>
      <c r="I46" s="40" t="n">
        <f aca="false">I47</f>
        <v>5</v>
      </c>
      <c r="J46" s="41"/>
    </row>
    <row r="47" s="6" customFormat="true" ht="12.75" hidden="false" customHeight="false" outlineLevel="0" collapsed="false">
      <c r="A47" s="22" t="n">
        <v>41</v>
      </c>
      <c r="B47" s="39" t="s">
        <v>26</v>
      </c>
      <c r="C47" s="14" t="n">
        <v>813</v>
      </c>
      <c r="D47" s="15" t="s">
        <v>67</v>
      </c>
      <c r="E47" s="48" t="s">
        <v>27</v>
      </c>
      <c r="F47" s="15"/>
      <c r="G47" s="40" t="n">
        <f aca="false">G48</f>
        <v>5</v>
      </c>
      <c r="H47" s="40" t="n">
        <f aca="false">H48</f>
        <v>5</v>
      </c>
      <c r="I47" s="40" t="n">
        <f aca="false">I48</f>
        <v>5</v>
      </c>
      <c r="J47" s="41"/>
    </row>
    <row r="48" customFormat="false" ht="48" hidden="false" customHeight="true" outlineLevel="0" collapsed="false">
      <c r="A48" s="26" t="n">
        <v>42</v>
      </c>
      <c r="B48" s="39" t="s">
        <v>68</v>
      </c>
      <c r="C48" s="14" t="n">
        <v>813</v>
      </c>
      <c r="D48" s="15" t="s">
        <v>67</v>
      </c>
      <c r="E48" s="48" t="s">
        <v>69</v>
      </c>
      <c r="F48" s="15"/>
      <c r="G48" s="40" t="n">
        <f aca="false">G49</f>
        <v>5</v>
      </c>
      <c r="H48" s="40" t="n">
        <f aca="false">H49</f>
        <v>5</v>
      </c>
      <c r="I48" s="40" t="n">
        <f aca="false">I49</f>
        <v>5</v>
      </c>
      <c r="J48" s="41"/>
    </row>
    <row r="49" customFormat="false" ht="12.75" hidden="false" customHeight="false" outlineLevel="0" collapsed="false">
      <c r="A49" s="22" t="n">
        <v>43</v>
      </c>
      <c r="B49" s="42" t="s">
        <v>42</v>
      </c>
      <c r="C49" s="14" t="n">
        <v>813</v>
      </c>
      <c r="D49" s="15" t="s">
        <v>67</v>
      </c>
      <c r="E49" s="48" t="s">
        <v>69</v>
      </c>
      <c r="F49" s="15" t="s">
        <v>43</v>
      </c>
      <c r="G49" s="40" t="n">
        <f aca="false">G50</f>
        <v>5</v>
      </c>
      <c r="H49" s="40" t="n">
        <f aca="false">H50</f>
        <v>5</v>
      </c>
      <c r="I49" s="40" t="n">
        <f aca="false">I50</f>
        <v>5</v>
      </c>
      <c r="J49" s="41"/>
    </row>
    <row r="50" customFormat="false" ht="12.75" hidden="false" customHeight="false" outlineLevel="0" collapsed="false">
      <c r="A50" s="26" t="n">
        <v>44</v>
      </c>
      <c r="B50" s="42" t="s">
        <v>70</v>
      </c>
      <c r="C50" s="14" t="n">
        <v>813</v>
      </c>
      <c r="D50" s="15" t="s">
        <v>67</v>
      </c>
      <c r="E50" s="48" t="s">
        <v>69</v>
      </c>
      <c r="F50" s="15" t="s">
        <v>71</v>
      </c>
      <c r="G50" s="44" t="n">
        <v>5</v>
      </c>
      <c r="H50" s="44" t="n">
        <v>5</v>
      </c>
      <c r="I50" s="44" t="n">
        <v>5</v>
      </c>
      <c r="J50" s="41"/>
    </row>
    <row r="51" customFormat="false" ht="12.75" hidden="false" customHeight="false" outlineLevel="0" collapsed="false">
      <c r="A51" s="22" t="n">
        <v>45</v>
      </c>
      <c r="B51" s="33" t="s">
        <v>72</v>
      </c>
      <c r="C51" s="34" t="n">
        <v>813</v>
      </c>
      <c r="D51" s="35" t="s">
        <v>73</v>
      </c>
      <c r="E51" s="35"/>
      <c r="F51" s="35"/>
      <c r="G51" s="36" t="n">
        <f aca="false">G52+G57</f>
        <v>481</v>
      </c>
      <c r="H51" s="36" t="n">
        <f aca="false">H52+H57</f>
        <v>481</v>
      </c>
      <c r="I51" s="36" t="n">
        <f aca="false">I52+I57</f>
        <v>481</v>
      </c>
      <c r="J51" s="41"/>
    </row>
    <row r="52" customFormat="false" ht="12.75" hidden="false" customHeight="false" outlineLevel="0" collapsed="false">
      <c r="A52" s="22" t="n">
        <v>46</v>
      </c>
      <c r="B52" s="39" t="s">
        <v>24</v>
      </c>
      <c r="C52" s="14" t="n">
        <v>813</v>
      </c>
      <c r="D52" s="15" t="s">
        <v>73</v>
      </c>
      <c r="E52" s="15" t="s">
        <v>25</v>
      </c>
      <c r="F52" s="15"/>
      <c r="G52" s="40" t="n">
        <f aca="false">G53</f>
        <v>3.8</v>
      </c>
      <c r="H52" s="40" t="n">
        <f aca="false">H53</f>
        <v>3.8</v>
      </c>
      <c r="I52" s="40" t="n">
        <f aca="false">I53</f>
        <v>3.8</v>
      </c>
      <c r="J52" s="41"/>
    </row>
    <row r="53" customFormat="false" ht="12.75" hidden="false" customHeight="false" outlineLevel="0" collapsed="false">
      <c r="A53" s="26" t="n">
        <v>47</v>
      </c>
      <c r="B53" s="39" t="s">
        <v>26</v>
      </c>
      <c r="C53" s="14" t="n">
        <v>813</v>
      </c>
      <c r="D53" s="15" t="s">
        <v>73</v>
      </c>
      <c r="E53" s="15" t="s">
        <v>27</v>
      </c>
      <c r="F53" s="15"/>
      <c r="G53" s="40" t="n">
        <f aca="false">G54</f>
        <v>3.8</v>
      </c>
      <c r="H53" s="40" t="n">
        <f aca="false">H54</f>
        <v>3.8</v>
      </c>
      <c r="I53" s="40" t="n">
        <f aca="false">I54</f>
        <v>3.8</v>
      </c>
      <c r="J53" s="41"/>
    </row>
    <row r="54" s="54" customFormat="true" ht="37.5" hidden="false" customHeight="true" outlineLevel="0" collapsed="false">
      <c r="A54" s="22" t="n">
        <v>48</v>
      </c>
      <c r="B54" s="39" t="s">
        <v>74</v>
      </c>
      <c r="C54" s="14" t="n">
        <v>813</v>
      </c>
      <c r="D54" s="15" t="s">
        <v>73</v>
      </c>
      <c r="E54" s="48" t="s">
        <v>75</v>
      </c>
      <c r="F54" s="15"/>
      <c r="G54" s="40" t="n">
        <f aca="false">G55</f>
        <v>3.8</v>
      </c>
      <c r="H54" s="40" t="n">
        <f aca="false">H55</f>
        <v>3.8</v>
      </c>
      <c r="I54" s="40" t="n">
        <f aca="false">I55</f>
        <v>3.8</v>
      </c>
      <c r="J54" s="37"/>
    </row>
    <row r="55" s="6" customFormat="true" ht="25.5" hidden="false" customHeight="false" outlineLevel="0" collapsed="false">
      <c r="A55" s="26" t="n">
        <v>49</v>
      </c>
      <c r="B55" s="50" t="s">
        <v>38</v>
      </c>
      <c r="C55" s="14" t="n">
        <v>813</v>
      </c>
      <c r="D55" s="15" t="s">
        <v>73</v>
      </c>
      <c r="E55" s="48" t="s">
        <v>75</v>
      </c>
      <c r="F55" s="15" t="s">
        <v>39</v>
      </c>
      <c r="G55" s="40" t="n">
        <f aca="false">G56</f>
        <v>3.8</v>
      </c>
      <c r="H55" s="40" t="n">
        <f aca="false">H56</f>
        <v>3.8</v>
      </c>
      <c r="I55" s="40" t="n">
        <f aca="false">I56</f>
        <v>3.8</v>
      </c>
      <c r="J55" s="41"/>
    </row>
    <row r="56" s="6" customFormat="true" ht="25.5" hidden="false" customHeight="false" outlineLevel="0" collapsed="false">
      <c r="A56" s="22" t="n">
        <v>50</v>
      </c>
      <c r="B56" s="50" t="s">
        <v>40</v>
      </c>
      <c r="C56" s="14" t="n">
        <v>813</v>
      </c>
      <c r="D56" s="15" t="s">
        <v>73</v>
      </c>
      <c r="E56" s="48" t="s">
        <v>75</v>
      </c>
      <c r="F56" s="15" t="s">
        <v>41</v>
      </c>
      <c r="G56" s="44" t="n">
        <v>3.8</v>
      </c>
      <c r="H56" s="44" t="n">
        <v>3.8</v>
      </c>
      <c r="I56" s="44" t="n">
        <v>3.8</v>
      </c>
      <c r="J56" s="41"/>
      <c r="K56" s="51"/>
    </row>
    <row r="57" s="6" customFormat="true" ht="25.5" hidden="false" customHeight="false" outlineLevel="0" collapsed="false">
      <c r="A57" s="22" t="n">
        <v>51</v>
      </c>
      <c r="B57" s="53" t="s">
        <v>48</v>
      </c>
      <c r="C57" s="14" t="n">
        <v>813</v>
      </c>
      <c r="D57" s="15" t="s">
        <v>73</v>
      </c>
      <c r="E57" s="15" t="s">
        <v>49</v>
      </c>
      <c r="F57" s="15"/>
      <c r="G57" s="40" t="n">
        <f aca="false">G58</f>
        <v>477.2</v>
      </c>
      <c r="H57" s="40" t="n">
        <f aca="false">H58</f>
        <v>477.2</v>
      </c>
      <c r="I57" s="40" t="n">
        <f aca="false">I58</f>
        <v>477.2</v>
      </c>
      <c r="J57" s="41"/>
    </row>
    <row r="58" s="6" customFormat="true" ht="29.25" hidden="false" customHeight="true" outlineLevel="0" collapsed="false">
      <c r="A58" s="26" t="n">
        <v>52</v>
      </c>
      <c r="B58" s="53" t="s">
        <v>50</v>
      </c>
      <c r="C58" s="14" t="n">
        <v>813</v>
      </c>
      <c r="D58" s="15" t="s">
        <v>73</v>
      </c>
      <c r="E58" s="15" t="s">
        <v>51</v>
      </c>
      <c r="F58" s="15"/>
      <c r="G58" s="40" t="n">
        <f aca="false">G59</f>
        <v>477.2</v>
      </c>
      <c r="H58" s="40" t="n">
        <f aca="false">H59</f>
        <v>477.2</v>
      </c>
      <c r="I58" s="40" t="n">
        <f aca="false">I59</f>
        <v>477.2</v>
      </c>
      <c r="J58" s="41"/>
    </row>
    <row r="59" s="6" customFormat="true" ht="42.75" hidden="false" customHeight="true" outlineLevel="0" collapsed="false">
      <c r="A59" s="22" t="n">
        <v>53</v>
      </c>
      <c r="B59" s="53" t="s">
        <v>76</v>
      </c>
      <c r="C59" s="14" t="n">
        <v>813</v>
      </c>
      <c r="D59" s="15" t="s">
        <v>73</v>
      </c>
      <c r="E59" s="15" t="s">
        <v>77</v>
      </c>
      <c r="F59" s="15"/>
      <c r="G59" s="40" t="n">
        <f aca="false">G60</f>
        <v>477.2</v>
      </c>
      <c r="H59" s="40" t="n">
        <f aca="false">H60</f>
        <v>477.2</v>
      </c>
      <c r="I59" s="40" t="n">
        <f aca="false">I60</f>
        <v>477.2</v>
      </c>
      <c r="J59" s="41"/>
    </row>
    <row r="60" s="6" customFormat="true" ht="12.75" hidden="false" customHeight="false" outlineLevel="0" collapsed="false">
      <c r="A60" s="26" t="n">
        <v>54</v>
      </c>
      <c r="B60" s="53" t="s">
        <v>54</v>
      </c>
      <c r="C60" s="14" t="n">
        <v>813</v>
      </c>
      <c r="D60" s="15" t="s">
        <v>73</v>
      </c>
      <c r="E60" s="15" t="s">
        <v>77</v>
      </c>
      <c r="F60" s="15" t="s">
        <v>55</v>
      </c>
      <c r="G60" s="40" t="n">
        <f aca="false">G61</f>
        <v>477.2</v>
      </c>
      <c r="H60" s="40" t="n">
        <f aca="false">H61</f>
        <v>477.2</v>
      </c>
      <c r="I60" s="40" t="n">
        <f aca="false">I61</f>
        <v>477.2</v>
      </c>
      <c r="J60" s="41"/>
    </row>
    <row r="61" s="6" customFormat="true" ht="12.75" hidden="false" customHeight="false" outlineLevel="0" collapsed="false">
      <c r="A61" s="22" t="n">
        <v>55</v>
      </c>
      <c r="B61" s="53" t="s">
        <v>56</v>
      </c>
      <c r="C61" s="14" t="n">
        <v>813</v>
      </c>
      <c r="D61" s="15" t="s">
        <v>73</v>
      </c>
      <c r="E61" s="15" t="s">
        <v>77</v>
      </c>
      <c r="F61" s="15" t="s">
        <v>57</v>
      </c>
      <c r="G61" s="62" t="n">
        <v>477.2</v>
      </c>
      <c r="H61" s="62" t="n">
        <v>477.2</v>
      </c>
      <c r="I61" s="62" t="n">
        <v>477.2</v>
      </c>
      <c r="J61" s="41"/>
    </row>
    <row r="62" s="6" customFormat="true" ht="12.75" hidden="false" customHeight="false" outlineLevel="0" collapsed="false">
      <c r="A62" s="22" t="n">
        <v>56</v>
      </c>
      <c r="B62" s="27" t="s">
        <v>78</v>
      </c>
      <c r="C62" s="28" t="n">
        <v>813</v>
      </c>
      <c r="D62" s="29" t="s">
        <v>79</v>
      </c>
      <c r="E62" s="29"/>
      <c r="F62" s="29"/>
      <c r="G62" s="30" t="n">
        <f aca="false">G63</f>
        <v>100.3</v>
      </c>
      <c r="H62" s="30" t="n">
        <f aca="false">H63</f>
        <v>91.8</v>
      </c>
      <c r="I62" s="30" t="n">
        <f aca="false">I63</f>
        <v>0</v>
      </c>
      <c r="J62" s="49"/>
    </row>
    <row r="63" s="32" customFormat="true" ht="12.75" hidden="false" customHeight="false" outlineLevel="0" collapsed="false">
      <c r="A63" s="26" t="n">
        <v>57</v>
      </c>
      <c r="B63" s="33" t="s">
        <v>80</v>
      </c>
      <c r="C63" s="34" t="n">
        <v>813</v>
      </c>
      <c r="D63" s="35" t="s">
        <v>81</v>
      </c>
      <c r="E63" s="35"/>
      <c r="F63" s="35"/>
      <c r="G63" s="36" t="n">
        <f aca="false">G64</f>
        <v>100.3</v>
      </c>
      <c r="H63" s="36" t="n">
        <f aca="false">H64</f>
        <v>91.8</v>
      </c>
      <c r="I63" s="36" t="n">
        <f aca="false">I64</f>
        <v>0</v>
      </c>
      <c r="J63" s="41"/>
    </row>
    <row r="64" s="54" customFormat="true" ht="12.75" hidden="false" customHeight="false" outlineLevel="0" collapsed="false">
      <c r="A64" s="22" t="n">
        <v>58</v>
      </c>
      <c r="B64" s="39" t="s">
        <v>24</v>
      </c>
      <c r="C64" s="14" t="n">
        <v>813</v>
      </c>
      <c r="D64" s="15" t="s">
        <v>81</v>
      </c>
      <c r="E64" s="48" t="s">
        <v>25</v>
      </c>
      <c r="F64" s="15"/>
      <c r="G64" s="40" t="n">
        <f aca="false">G65</f>
        <v>100.3</v>
      </c>
      <c r="H64" s="40" t="n">
        <f aca="false">H65</f>
        <v>91.8</v>
      </c>
      <c r="I64" s="40" t="n">
        <f aca="false">I65</f>
        <v>0</v>
      </c>
      <c r="J64" s="37"/>
    </row>
    <row r="65" s="6" customFormat="true" ht="12.75" hidden="false" customHeight="false" outlineLevel="0" collapsed="false">
      <c r="A65" s="26" t="n">
        <v>59</v>
      </c>
      <c r="B65" s="39" t="s">
        <v>26</v>
      </c>
      <c r="C65" s="14" t="n">
        <v>813</v>
      </c>
      <c r="D65" s="15" t="s">
        <v>81</v>
      </c>
      <c r="E65" s="48" t="s">
        <v>27</v>
      </c>
      <c r="F65" s="15"/>
      <c r="G65" s="40" t="n">
        <f aca="false">G66</f>
        <v>100.3</v>
      </c>
      <c r="H65" s="40" t="n">
        <f aca="false">H66</f>
        <v>91.8</v>
      </c>
      <c r="I65" s="40" t="n">
        <f aca="false">I66</f>
        <v>0</v>
      </c>
      <c r="J65" s="41"/>
    </row>
    <row r="66" s="6" customFormat="true" ht="38.25" hidden="false" customHeight="false" outlineLevel="0" collapsed="false">
      <c r="A66" s="22" t="n">
        <v>60</v>
      </c>
      <c r="B66" s="63" t="s">
        <v>82</v>
      </c>
      <c r="C66" s="14" t="n">
        <v>813</v>
      </c>
      <c r="D66" s="15" t="s">
        <v>81</v>
      </c>
      <c r="E66" s="48" t="s">
        <v>83</v>
      </c>
      <c r="F66" s="15"/>
      <c r="G66" s="40" t="n">
        <f aca="false">G67+G69</f>
        <v>100.3</v>
      </c>
      <c r="H66" s="40" t="n">
        <f aca="false">H67+H69</f>
        <v>91.8</v>
      </c>
      <c r="I66" s="40" t="n">
        <f aca="false">I67+I69</f>
        <v>0</v>
      </c>
      <c r="J66" s="41"/>
    </row>
    <row r="67" s="6" customFormat="true" ht="40.5" hidden="false" customHeight="true" outlineLevel="0" collapsed="false">
      <c r="A67" s="22" t="n">
        <v>61</v>
      </c>
      <c r="B67" s="42" t="s">
        <v>30</v>
      </c>
      <c r="C67" s="14" t="n">
        <v>813</v>
      </c>
      <c r="D67" s="15" t="s">
        <v>81</v>
      </c>
      <c r="E67" s="48" t="s">
        <v>83</v>
      </c>
      <c r="F67" s="15" t="s">
        <v>31</v>
      </c>
      <c r="G67" s="40" t="n">
        <f aca="false">G68</f>
        <v>89.7</v>
      </c>
      <c r="H67" s="40" t="n">
        <f aca="false">H68</f>
        <v>81.2</v>
      </c>
      <c r="I67" s="40" t="n">
        <f aca="false">I68</f>
        <v>0</v>
      </c>
      <c r="J67" s="41"/>
    </row>
    <row r="68" s="6" customFormat="true" ht="25.5" hidden="false" customHeight="false" outlineLevel="0" collapsed="false">
      <c r="A68" s="26" t="n">
        <v>62</v>
      </c>
      <c r="B68" s="42" t="s">
        <v>32</v>
      </c>
      <c r="C68" s="14" t="n">
        <v>813</v>
      </c>
      <c r="D68" s="15" t="s">
        <v>81</v>
      </c>
      <c r="E68" s="48" t="s">
        <v>83</v>
      </c>
      <c r="F68" s="15" t="s">
        <v>33</v>
      </c>
      <c r="G68" s="44" t="n">
        <f aca="false">80.1+9.6</f>
        <v>89.7</v>
      </c>
      <c r="H68" s="44" t="n">
        <v>81.2</v>
      </c>
      <c r="I68" s="40" t="n">
        <v>0</v>
      </c>
      <c r="J68" s="41"/>
      <c r="K68" s="51"/>
    </row>
    <row r="69" s="6" customFormat="true" ht="25.5" hidden="false" customHeight="false" outlineLevel="0" collapsed="false">
      <c r="A69" s="22" t="n">
        <v>63</v>
      </c>
      <c r="B69" s="42" t="s">
        <v>38</v>
      </c>
      <c r="C69" s="14" t="n">
        <v>813</v>
      </c>
      <c r="D69" s="15" t="s">
        <v>81</v>
      </c>
      <c r="E69" s="48" t="s">
        <v>83</v>
      </c>
      <c r="F69" s="15" t="s">
        <v>39</v>
      </c>
      <c r="G69" s="44" t="n">
        <f aca="false">G70</f>
        <v>10.6</v>
      </c>
      <c r="H69" s="44" t="n">
        <f aca="false">H70</f>
        <v>10.6</v>
      </c>
      <c r="I69" s="40" t="n">
        <f aca="false">I70</f>
        <v>0</v>
      </c>
      <c r="J69" s="41"/>
      <c r="K69" s="51"/>
    </row>
    <row r="70" s="6" customFormat="true" ht="25.5" hidden="false" customHeight="false" outlineLevel="0" collapsed="false">
      <c r="A70" s="26" t="n">
        <v>64</v>
      </c>
      <c r="B70" s="42" t="s">
        <v>40</v>
      </c>
      <c r="C70" s="14" t="n">
        <v>813</v>
      </c>
      <c r="D70" s="15" t="s">
        <v>81</v>
      </c>
      <c r="E70" s="48" t="s">
        <v>83</v>
      </c>
      <c r="F70" s="15" t="s">
        <v>41</v>
      </c>
      <c r="G70" s="44" t="n">
        <v>10.6</v>
      </c>
      <c r="H70" s="44" t="n">
        <v>10.6</v>
      </c>
      <c r="I70" s="40" t="n">
        <v>0</v>
      </c>
      <c r="J70" s="41"/>
      <c r="K70" s="51"/>
    </row>
    <row r="71" s="6" customFormat="true" ht="12.75" hidden="false" customHeight="false" outlineLevel="0" collapsed="false">
      <c r="A71" s="22" t="n">
        <v>65</v>
      </c>
      <c r="B71" s="27" t="s">
        <v>84</v>
      </c>
      <c r="C71" s="28" t="n">
        <v>813</v>
      </c>
      <c r="D71" s="29" t="s">
        <v>85</v>
      </c>
      <c r="E71" s="29"/>
      <c r="F71" s="29"/>
      <c r="G71" s="30" t="n">
        <f aca="false">G81+G72</f>
        <v>114</v>
      </c>
      <c r="H71" s="30" t="n">
        <f aca="false">H81+H72</f>
        <v>137.5</v>
      </c>
      <c r="I71" s="30" t="n">
        <f aca="false">I81+I72</f>
        <v>137.5</v>
      </c>
      <c r="J71" s="41"/>
    </row>
    <row r="72" s="6" customFormat="true" ht="18.75" hidden="false" customHeight="true" outlineLevel="0" collapsed="false">
      <c r="A72" s="22" t="n">
        <v>66</v>
      </c>
      <c r="B72" s="64" t="s">
        <v>86</v>
      </c>
      <c r="C72" s="14" t="n">
        <v>813</v>
      </c>
      <c r="D72" s="35" t="s">
        <v>87</v>
      </c>
      <c r="E72" s="29"/>
      <c r="F72" s="29"/>
      <c r="G72" s="40" t="n">
        <f aca="false">G73</f>
        <v>59</v>
      </c>
      <c r="H72" s="40" t="n">
        <f aca="false">H73</f>
        <v>82.5</v>
      </c>
      <c r="I72" s="40" t="n">
        <f aca="false">I73</f>
        <v>82.5</v>
      </c>
      <c r="J72" s="41"/>
    </row>
    <row r="73" s="6" customFormat="true" ht="38.25" hidden="false" customHeight="false" outlineLevel="0" collapsed="false">
      <c r="A73" s="26" t="n">
        <v>67</v>
      </c>
      <c r="B73" s="42" t="s">
        <v>88</v>
      </c>
      <c r="C73" s="14" t="n">
        <v>813</v>
      </c>
      <c r="D73" s="15" t="s">
        <v>87</v>
      </c>
      <c r="E73" s="15" t="s">
        <v>89</v>
      </c>
      <c r="F73" s="29"/>
      <c r="G73" s="40" t="n">
        <f aca="false">G74</f>
        <v>59</v>
      </c>
      <c r="H73" s="40" t="n">
        <f aca="false">H74</f>
        <v>82.5</v>
      </c>
      <c r="I73" s="40" t="n">
        <f aca="false">I74</f>
        <v>82.5</v>
      </c>
      <c r="J73" s="41"/>
    </row>
    <row r="74" s="6" customFormat="true" ht="12.75" hidden="false" customHeight="false" outlineLevel="0" collapsed="false">
      <c r="A74" s="22" t="n">
        <v>68</v>
      </c>
      <c r="B74" s="42" t="s">
        <v>90</v>
      </c>
      <c r="C74" s="14" t="n">
        <v>813</v>
      </c>
      <c r="D74" s="15" t="s">
        <v>87</v>
      </c>
      <c r="E74" s="15" t="s">
        <v>91</v>
      </c>
      <c r="F74" s="29"/>
      <c r="G74" s="40" t="n">
        <f aca="false">G75+G78</f>
        <v>59</v>
      </c>
      <c r="H74" s="40" t="n">
        <f aca="false">H75+H78</f>
        <v>82.5</v>
      </c>
      <c r="I74" s="40" t="n">
        <f aca="false">I75+I78</f>
        <v>82.5</v>
      </c>
      <c r="J74" s="41"/>
    </row>
    <row r="75" s="6" customFormat="true" ht="68.25" hidden="false" customHeight="true" outlineLevel="0" collapsed="false">
      <c r="A75" s="26" t="n">
        <v>69</v>
      </c>
      <c r="B75" s="65" t="s">
        <v>92</v>
      </c>
      <c r="C75" s="66" t="n">
        <v>813</v>
      </c>
      <c r="D75" s="43" t="s">
        <v>87</v>
      </c>
      <c r="E75" s="43" t="s">
        <v>93</v>
      </c>
      <c r="F75" s="43"/>
      <c r="G75" s="44" t="n">
        <f aca="false">G76</f>
        <v>3.9</v>
      </c>
      <c r="H75" s="44" t="n">
        <f aca="false">H76</f>
        <v>5.4</v>
      </c>
      <c r="I75" s="44" t="n">
        <f aca="false">I76</f>
        <v>5.4</v>
      </c>
      <c r="J75" s="41"/>
    </row>
    <row r="76" s="6" customFormat="true" ht="25.5" hidden="false" customHeight="false" outlineLevel="0" collapsed="false">
      <c r="A76" s="22" t="n">
        <v>70</v>
      </c>
      <c r="B76" s="65" t="s">
        <v>38</v>
      </c>
      <c r="C76" s="66" t="n">
        <v>813</v>
      </c>
      <c r="D76" s="43" t="s">
        <v>87</v>
      </c>
      <c r="E76" s="43" t="s">
        <v>93</v>
      </c>
      <c r="F76" s="43" t="s">
        <v>39</v>
      </c>
      <c r="G76" s="44" t="n">
        <f aca="false">G77</f>
        <v>3.9</v>
      </c>
      <c r="H76" s="44" t="n">
        <f aca="false">H77</f>
        <v>5.4</v>
      </c>
      <c r="I76" s="44" t="n">
        <f aca="false">I77</f>
        <v>5.4</v>
      </c>
      <c r="J76" s="41"/>
    </row>
    <row r="77" s="6" customFormat="true" ht="25.5" hidden="false" customHeight="false" outlineLevel="0" collapsed="false">
      <c r="A77" s="22" t="n">
        <v>71</v>
      </c>
      <c r="B77" s="65" t="s">
        <v>40</v>
      </c>
      <c r="C77" s="66" t="n">
        <v>813</v>
      </c>
      <c r="D77" s="43" t="s">
        <v>87</v>
      </c>
      <c r="E77" s="43" t="s">
        <v>93</v>
      </c>
      <c r="F77" s="43" t="s">
        <v>41</v>
      </c>
      <c r="G77" s="44" t="n">
        <v>3.9</v>
      </c>
      <c r="H77" s="44" t="n">
        <v>5.4</v>
      </c>
      <c r="I77" s="44" t="n">
        <v>5.4</v>
      </c>
      <c r="J77" s="41"/>
    </row>
    <row r="78" s="6" customFormat="true" ht="68.25" hidden="false" customHeight="true" outlineLevel="0" collapsed="false">
      <c r="A78" s="26" t="n">
        <v>72</v>
      </c>
      <c r="B78" s="65" t="s">
        <v>94</v>
      </c>
      <c r="C78" s="66" t="n">
        <v>813</v>
      </c>
      <c r="D78" s="43" t="s">
        <v>87</v>
      </c>
      <c r="E78" s="43" t="s">
        <v>95</v>
      </c>
      <c r="F78" s="43"/>
      <c r="G78" s="44" t="n">
        <f aca="false">G79</f>
        <v>55.1</v>
      </c>
      <c r="H78" s="44" t="n">
        <f aca="false">H79</f>
        <v>77.1</v>
      </c>
      <c r="I78" s="44" t="n">
        <f aca="false">I79</f>
        <v>77.1</v>
      </c>
      <c r="J78" s="41"/>
    </row>
    <row r="79" s="6" customFormat="true" ht="25.5" hidden="false" customHeight="false" outlineLevel="0" collapsed="false">
      <c r="A79" s="22" t="n">
        <v>73</v>
      </c>
      <c r="B79" s="65" t="s">
        <v>38</v>
      </c>
      <c r="C79" s="66" t="n">
        <v>813</v>
      </c>
      <c r="D79" s="43" t="s">
        <v>87</v>
      </c>
      <c r="E79" s="43" t="s">
        <v>95</v>
      </c>
      <c r="F79" s="43" t="s">
        <v>39</v>
      </c>
      <c r="G79" s="44" t="n">
        <f aca="false">G80</f>
        <v>55.1</v>
      </c>
      <c r="H79" s="44" t="n">
        <f aca="false">H80</f>
        <v>77.1</v>
      </c>
      <c r="I79" s="44" t="n">
        <f aca="false">I80</f>
        <v>77.1</v>
      </c>
      <c r="J79" s="41"/>
    </row>
    <row r="80" s="6" customFormat="true" ht="25.5" hidden="false" customHeight="false" outlineLevel="0" collapsed="false">
      <c r="A80" s="26" t="n">
        <v>74</v>
      </c>
      <c r="B80" s="65" t="s">
        <v>40</v>
      </c>
      <c r="C80" s="66" t="n">
        <v>813</v>
      </c>
      <c r="D80" s="43" t="s">
        <v>87</v>
      </c>
      <c r="E80" s="43" t="s">
        <v>95</v>
      </c>
      <c r="F80" s="43" t="s">
        <v>41</v>
      </c>
      <c r="G80" s="44" t="n">
        <v>55.1</v>
      </c>
      <c r="H80" s="44" t="n">
        <v>77.1</v>
      </c>
      <c r="I80" s="44" t="n">
        <v>77.1</v>
      </c>
      <c r="J80" s="41"/>
    </row>
    <row r="81" s="6" customFormat="true" ht="25.5" hidden="false" customHeight="false" outlineLevel="0" collapsed="false">
      <c r="A81" s="22" t="n">
        <v>75</v>
      </c>
      <c r="B81" s="33" t="s">
        <v>96</v>
      </c>
      <c r="C81" s="34" t="n">
        <v>813</v>
      </c>
      <c r="D81" s="35" t="s">
        <v>97</v>
      </c>
      <c r="E81" s="35"/>
      <c r="F81" s="35"/>
      <c r="G81" s="36" t="n">
        <f aca="false">G82</f>
        <v>55</v>
      </c>
      <c r="H81" s="36" t="n">
        <f aca="false">H82</f>
        <v>55</v>
      </c>
      <c r="I81" s="36" t="n">
        <f aca="false">I82</f>
        <v>55</v>
      </c>
      <c r="J81" s="41"/>
    </row>
    <row r="82" s="32" customFormat="true" ht="38.25" hidden="false" customHeight="false" outlineLevel="0" collapsed="false">
      <c r="A82" s="22" t="n">
        <v>76</v>
      </c>
      <c r="B82" s="39" t="s">
        <v>88</v>
      </c>
      <c r="C82" s="14" t="n">
        <v>813</v>
      </c>
      <c r="D82" s="15" t="s">
        <v>97</v>
      </c>
      <c r="E82" s="15" t="s">
        <v>89</v>
      </c>
      <c r="F82" s="15"/>
      <c r="G82" s="40" t="n">
        <f aca="false">G83</f>
        <v>55</v>
      </c>
      <c r="H82" s="40" t="n">
        <f aca="false">H83</f>
        <v>55</v>
      </c>
      <c r="I82" s="40" t="n">
        <f aca="false">I83</f>
        <v>55</v>
      </c>
      <c r="J82" s="41"/>
    </row>
    <row r="83" s="54" customFormat="true" ht="12.75" hidden="false" customHeight="false" outlineLevel="0" collapsed="false">
      <c r="A83" s="26" t="n">
        <v>77</v>
      </c>
      <c r="B83" s="50" t="s">
        <v>90</v>
      </c>
      <c r="C83" s="14" t="n">
        <v>813</v>
      </c>
      <c r="D83" s="15" t="s">
        <v>97</v>
      </c>
      <c r="E83" s="15" t="s">
        <v>91</v>
      </c>
      <c r="F83" s="15"/>
      <c r="G83" s="40" t="n">
        <f aca="false">G84+G87</f>
        <v>55</v>
      </c>
      <c r="H83" s="40" t="n">
        <f aca="false">H84+H87</f>
        <v>55</v>
      </c>
      <c r="I83" s="40" t="n">
        <f aca="false">I84+I87</f>
        <v>55</v>
      </c>
      <c r="J83" s="37"/>
    </row>
    <row r="84" s="6" customFormat="true" ht="76.5" hidden="false" customHeight="false" outlineLevel="0" collapsed="false">
      <c r="A84" s="22" t="n">
        <v>78</v>
      </c>
      <c r="B84" s="50" t="s">
        <v>98</v>
      </c>
      <c r="C84" s="14" t="n">
        <v>813</v>
      </c>
      <c r="D84" s="15" t="s">
        <v>97</v>
      </c>
      <c r="E84" s="15" t="s">
        <v>99</v>
      </c>
      <c r="F84" s="15"/>
      <c r="G84" s="40" t="n">
        <f aca="false">G85</f>
        <v>5</v>
      </c>
      <c r="H84" s="40" t="n">
        <f aca="false">H85</f>
        <v>5</v>
      </c>
      <c r="I84" s="40" t="n">
        <f aca="false">I85</f>
        <v>5</v>
      </c>
      <c r="J84" s="41"/>
    </row>
    <row r="85" s="6" customFormat="true" ht="25.5" hidden="false" customHeight="false" outlineLevel="0" collapsed="false">
      <c r="A85" s="26" t="n">
        <v>79</v>
      </c>
      <c r="B85" s="50" t="s">
        <v>38</v>
      </c>
      <c r="C85" s="14" t="n">
        <v>813</v>
      </c>
      <c r="D85" s="15" t="s">
        <v>97</v>
      </c>
      <c r="E85" s="15" t="s">
        <v>99</v>
      </c>
      <c r="F85" s="15" t="s">
        <v>39</v>
      </c>
      <c r="G85" s="40" t="n">
        <f aca="false">G86</f>
        <v>5</v>
      </c>
      <c r="H85" s="40" t="n">
        <f aca="false">H86</f>
        <v>5</v>
      </c>
      <c r="I85" s="40" t="n">
        <f aca="false">I86</f>
        <v>5</v>
      </c>
      <c r="J85" s="41"/>
    </row>
    <row r="86" s="6" customFormat="true" ht="25.5" hidden="false" customHeight="false" outlineLevel="0" collapsed="false">
      <c r="A86" s="22" t="n">
        <v>80</v>
      </c>
      <c r="B86" s="50" t="s">
        <v>40</v>
      </c>
      <c r="C86" s="14" t="n">
        <v>813</v>
      </c>
      <c r="D86" s="15" t="s">
        <v>97</v>
      </c>
      <c r="E86" s="15" t="s">
        <v>99</v>
      </c>
      <c r="F86" s="15" t="s">
        <v>41</v>
      </c>
      <c r="G86" s="44" t="n">
        <v>5</v>
      </c>
      <c r="H86" s="44" t="n">
        <v>5</v>
      </c>
      <c r="I86" s="44" t="n">
        <v>5</v>
      </c>
      <c r="J86" s="41"/>
    </row>
    <row r="87" s="6" customFormat="true" ht="51" hidden="false" customHeight="false" outlineLevel="0" collapsed="false">
      <c r="A87" s="22" t="n">
        <v>81</v>
      </c>
      <c r="B87" s="50" t="s">
        <v>100</v>
      </c>
      <c r="C87" s="14" t="n">
        <v>813</v>
      </c>
      <c r="D87" s="15" t="s">
        <v>97</v>
      </c>
      <c r="E87" s="15" t="s">
        <v>101</v>
      </c>
      <c r="F87" s="15"/>
      <c r="G87" s="40" t="n">
        <f aca="false">G88</f>
        <v>50</v>
      </c>
      <c r="H87" s="40" t="n">
        <f aca="false">H88</f>
        <v>50</v>
      </c>
      <c r="I87" s="40" t="n">
        <f aca="false">I88</f>
        <v>50</v>
      </c>
      <c r="J87" s="41"/>
    </row>
    <row r="88" s="6" customFormat="true" ht="25.5" hidden="false" customHeight="false" outlineLevel="0" collapsed="false">
      <c r="A88" s="26" t="n">
        <v>82</v>
      </c>
      <c r="B88" s="50" t="s">
        <v>38</v>
      </c>
      <c r="C88" s="14" t="n">
        <v>813</v>
      </c>
      <c r="D88" s="15" t="s">
        <v>97</v>
      </c>
      <c r="E88" s="15" t="s">
        <v>101</v>
      </c>
      <c r="F88" s="15" t="s">
        <v>39</v>
      </c>
      <c r="G88" s="40" t="n">
        <f aca="false">G89</f>
        <v>50</v>
      </c>
      <c r="H88" s="40" t="n">
        <f aca="false">H89</f>
        <v>50</v>
      </c>
      <c r="I88" s="40" t="n">
        <f aca="false">I89</f>
        <v>50</v>
      </c>
      <c r="J88" s="49"/>
    </row>
    <row r="89" s="54" customFormat="true" ht="25.5" hidden="false" customHeight="false" outlineLevel="0" collapsed="false">
      <c r="A89" s="22" t="n">
        <v>83</v>
      </c>
      <c r="B89" s="50" t="s">
        <v>40</v>
      </c>
      <c r="C89" s="14" t="n">
        <v>813</v>
      </c>
      <c r="D89" s="15" t="s">
        <v>97</v>
      </c>
      <c r="E89" s="15" t="s">
        <v>101</v>
      </c>
      <c r="F89" s="15" t="s">
        <v>41</v>
      </c>
      <c r="G89" s="44" t="n">
        <v>50</v>
      </c>
      <c r="H89" s="44" t="n">
        <v>50</v>
      </c>
      <c r="I89" s="44" t="n">
        <v>50</v>
      </c>
      <c r="J89" s="37"/>
    </row>
    <row r="90" s="6" customFormat="true" ht="12.75" hidden="false" customHeight="false" outlineLevel="0" collapsed="false">
      <c r="A90" s="26" t="n">
        <v>84</v>
      </c>
      <c r="B90" s="27" t="s">
        <v>102</v>
      </c>
      <c r="C90" s="28" t="n">
        <v>813</v>
      </c>
      <c r="D90" s="29" t="s">
        <v>103</v>
      </c>
      <c r="E90" s="29"/>
      <c r="F90" s="29"/>
      <c r="G90" s="30" t="n">
        <f aca="false">G91+G109</f>
        <v>601</v>
      </c>
      <c r="H90" s="30" t="n">
        <f aca="false">H91+H109</f>
        <v>420</v>
      </c>
      <c r="I90" s="30" t="n">
        <f aca="false">I91+I109</f>
        <v>1420</v>
      </c>
      <c r="J90" s="41"/>
    </row>
    <row r="91" s="6" customFormat="true" ht="12.75" hidden="false" customHeight="false" outlineLevel="0" collapsed="false">
      <c r="A91" s="22" t="n">
        <v>85</v>
      </c>
      <c r="B91" s="33" t="s">
        <v>104</v>
      </c>
      <c r="C91" s="34" t="n">
        <v>813</v>
      </c>
      <c r="D91" s="35" t="s">
        <v>105</v>
      </c>
      <c r="E91" s="35"/>
      <c r="F91" s="35"/>
      <c r="G91" s="36" t="n">
        <f aca="false">G92</f>
        <v>581</v>
      </c>
      <c r="H91" s="36" t="n">
        <f aca="false">H92</f>
        <v>400</v>
      </c>
      <c r="I91" s="36" t="n">
        <f aca="false">I92</f>
        <v>1400</v>
      </c>
      <c r="J91" s="61"/>
    </row>
    <row r="92" s="6" customFormat="true" ht="38.25" hidden="false" customHeight="false" outlineLevel="0" collapsed="false">
      <c r="A92" s="22" t="n">
        <v>86</v>
      </c>
      <c r="B92" s="39" t="s">
        <v>106</v>
      </c>
      <c r="C92" s="14" t="n">
        <v>813</v>
      </c>
      <c r="D92" s="15" t="s">
        <v>105</v>
      </c>
      <c r="E92" s="15" t="s">
        <v>107</v>
      </c>
      <c r="F92" s="15"/>
      <c r="G92" s="40" t="n">
        <f aca="false">G93</f>
        <v>581</v>
      </c>
      <c r="H92" s="40" t="n">
        <f aca="false">H93</f>
        <v>400</v>
      </c>
      <c r="I92" s="40" t="n">
        <f aca="false">I93</f>
        <v>1400</v>
      </c>
      <c r="J92" s="41"/>
    </row>
    <row r="93" s="6" customFormat="true" ht="12.75" hidden="false" customHeight="false" outlineLevel="0" collapsed="false">
      <c r="A93" s="26" t="n">
        <v>87</v>
      </c>
      <c r="B93" s="39" t="s">
        <v>108</v>
      </c>
      <c r="C93" s="14" t="n">
        <v>813</v>
      </c>
      <c r="D93" s="15" t="s">
        <v>105</v>
      </c>
      <c r="E93" s="15" t="s">
        <v>109</v>
      </c>
      <c r="F93" s="15"/>
      <c r="G93" s="40" t="n">
        <f aca="false">G94+G97+G100+G103+G106</f>
        <v>581</v>
      </c>
      <c r="H93" s="40" t="n">
        <f aca="false">H94+H103+H106</f>
        <v>400</v>
      </c>
      <c r="I93" s="40" t="n">
        <f aca="false">I94+I103+I106</f>
        <v>1400</v>
      </c>
      <c r="J93" s="41"/>
    </row>
    <row r="94" s="6" customFormat="true" ht="83.25" hidden="false" customHeight="true" outlineLevel="0" collapsed="false">
      <c r="A94" s="22" t="n">
        <v>88</v>
      </c>
      <c r="B94" s="50" t="s">
        <v>110</v>
      </c>
      <c r="C94" s="14" t="n">
        <v>813</v>
      </c>
      <c r="D94" s="15" t="s">
        <v>105</v>
      </c>
      <c r="E94" s="15" t="s">
        <v>111</v>
      </c>
      <c r="F94" s="15"/>
      <c r="G94" s="40" t="n">
        <f aca="false">G95</f>
        <v>399.5</v>
      </c>
      <c r="H94" s="40" t="n">
        <f aca="false">H95</f>
        <v>400</v>
      </c>
      <c r="I94" s="40" t="n">
        <f aca="false">I95</f>
        <v>386</v>
      </c>
      <c r="J94" s="41"/>
    </row>
    <row r="95" s="6" customFormat="true" ht="25.5" hidden="false" customHeight="false" outlineLevel="0" collapsed="false">
      <c r="A95" s="26" t="n">
        <v>89</v>
      </c>
      <c r="B95" s="50" t="s">
        <v>38</v>
      </c>
      <c r="C95" s="14" t="n">
        <v>813</v>
      </c>
      <c r="D95" s="15" t="s">
        <v>105</v>
      </c>
      <c r="E95" s="15" t="s">
        <v>111</v>
      </c>
      <c r="F95" s="15" t="s">
        <v>39</v>
      </c>
      <c r="G95" s="40" t="n">
        <f aca="false">G96</f>
        <v>399.5</v>
      </c>
      <c r="H95" s="40" t="n">
        <f aca="false">H96</f>
        <v>400</v>
      </c>
      <c r="I95" s="40" t="n">
        <f aca="false">I96</f>
        <v>386</v>
      </c>
      <c r="J95" s="41"/>
    </row>
    <row r="96" s="6" customFormat="true" ht="25.5" hidden="false" customHeight="false" outlineLevel="0" collapsed="false">
      <c r="A96" s="22" t="n">
        <v>90</v>
      </c>
      <c r="B96" s="50" t="s">
        <v>40</v>
      </c>
      <c r="C96" s="14" t="n">
        <v>813</v>
      </c>
      <c r="D96" s="15" t="s">
        <v>105</v>
      </c>
      <c r="E96" s="15" t="s">
        <v>111</v>
      </c>
      <c r="F96" s="15" t="s">
        <v>41</v>
      </c>
      <c r="G96" s="44" t="n">
        <f aca="false">400-0.5</f>
        <v>399.5</v>
      </c>
      <c r="H96" s="44" t="n">
        <v>400</v>
      </c>
      <c r="I96" s="44" t="n">
        <f aca="false">400-14</f>
        <v>386</v>
      </c>
      <c r="J96" s="41"/>
    </row>
    <row r="97" s="6" customFormat="true" ht="76.5" hidden="false" customHeight="false" outlineLevel="0" collapsed="false">
      <c r="A97" s="22" t="n">
        <v>91</v>
      </c>
      <c r="B97" s="50" t="s">
        <v>112</v>
      </c>
      <c r="C97" s="14" t="n">
        <v>813</v>
      </c>
      <c r="D97" s="15" t="s">
        <v>105</v>
      </c>
      <c r="E97" s="15" t="s">
        <v>113</v>
      </c>
      <c r="F97" s="15"/>
      <c r="G97" s="44" t="n">
        <f aca="false">G98</f>
        <v>181</v>
      </c>
      <c r="H97" s="44" t="n">
        <f aca="false">H98</f>
        <v>0</v>
      </c>
      <c r="I97" s="44" t="n">
        <f aca="false">I98</f>
        <v>0</v>
      </c>
      <c r="J97" s="41"/>
    </row>
    <row r="98" s="6" customFormat="true" ht="25.5" hidden="false" customHeight="false" outlineLevel="0" collapsed="false">
      <c r="A98" s="26" t="n">
        <v>92</v>
      </c>
      <c r="B98" s="50" t="s">
        <v>38</v>
      </c>
      <c r="C98" s="14" t="n">
        <v>813</v>
      </c>
      <c r="D98" s="15" t="s">
        <v>105</v>
      </c>
      <c r="E98" s="15" t="s">
        <v>113</v>
      </c>
      <c r="F98" s="15" t="s">
        <v>39</v>
      </c>
      <c r="G98" s="44" t="n">
        <f aca="false">G99</f>
        <v>181</v>
      </c>
      <c r="H98" s="44" t="n">
        <f aca="false">H99</f>
        <v>0</v>
      </c>
      <c r="I98" s="44" t="n">
        <f aca="false">I99</f>
        <v>0</v>
      </c>
      <c r="J98" s="41"/>
    </row>
    <row r="99" s="6" customFormat="true" ht="25.5" hidden="false" customHeight="false" outlineLevel="0" collapsed="false">
      <c r="A99" s="22" t="n">
        <v>93</v>
      </c>
      <c r="B99" s="50" t="s">
        <v>40</v>
      </c>
      <c r="C99" s="14" t="n">
        <v>813</v>
      </c>
      <c r="D99" s="15" t="s">
        <v>105</v>
      </c>
      <c r="E99" s="15" t="s">
        <v>113</v>
      </c>
      <c r="F99" s="15" t="s">
        <v>41</v>
      </c>
      <c r="G99" s="44" t="n">
        <v>181</v>
      </c>
      <c r="H99" s="44" t="n">
        <v>0</v>
      </c>
      <c r="I99" s="44" t="n">
        <v>0</v>
      </c>
      <c r="J99" s="41"/>
    </row>
    <row r="100" s="6" customFormat="true" ht="76.5" hidden="false" customHeight="false" outlineLevel="0" collapsed="false">
      <c r="A100" s="26" t="n">
        <v>94</v>
      </c>
      <c r="B100" s="50" t="s">
        <v>114</v>
      </c>
      <c r="C100" s="14" t="n">
        <v>813</v>
      </c>
      <c r="D100" s="15" t="s">
        <v>105</v>
      </c>
      <c r="E100" s="15" t="s">
        <v>115</v>
      </c>
      <c r="F100" s="15"/>
      <c r="G100" s="44" t="n">
        <f aca="false">G101</f>
        <v>0.5</v>
      </c>
      <c r="H100" s="44" t="n">
        <f aca="false">H101</f>
        <v>0</v>
      </c>
      <c r="I100" s="44" t="n">
        <f aca="false">I101</f>
        <v>0</v>
      </c>
      <c r="J100" s="41"/>
    </row>
    <row r="101" s="6" customFormat="true" ht="25.5" hidden="false" customHeight="false" outlineLevel="0" collapsed="false">
      <c r="A101" s="22" t="n">
        <v>95</v>
      </c>
      <c r="B101" s="50" t="s">
        <v>38</v>
      </c>
      <c r="C101" s="14" t="n">
        <v>813</v>
      </c>
      <c r="D101" s="15" t="s">
        <v>105</v>
      </c>
      <c r="E101" s="15" t="s">
        <v>115</v>
      </c>
      <c r="F101" s="15" t="s">
        <v>39</v>
      </c>
      <c r="G101" s="44" t="n">
        <f aca="false">G102</f>
        <v>0.5</v>
      </c>
      <c r="H101" s="44" t="n">
        <f aca="false">H102</f>
        <v>0</v>
      </c>
      <c r="I101" s="44" t="n">
        <f aca="false">I102</f>
        <v>0</v>
      </c>
      <c r="J101" s="41"/>
    </row>
    <row r="102" s="6" customFormat="true" ht="25.5" hidden="false" customHeight="false" outlineLevel="0" collapsed="false">
      <c r="A102" s="22" t="n">
        <v>96</v>
      </c>
      <c r="B102" s="50" t="s">
        <v>40</v>
      </c>
      <c r="C102" s="14" t="n">
        <v>813</v>
      </c>
      <c r="D102" s="15" t="s">
        <v>105</v>
      </c>
      <c r="E102" s="15" t="s">
        <v>115</v>
      </c>
      <c r="F102" s="15" t="s">
        <v>41</v>
      </c>
      <c r="G102" s="44" t="n">
        <v>0.5</v>
      </c>
      <c r="H102" s="44" t="n">
        <v>0</v>
      </c>
      <c r="I102" s="44" t="n">
        <v>0</v>
      </c>
      <c r="J102" s="41"/>
    </row>
    <row r="103" s="6" customFormat="true" ht="89.25" hidden="false" customHeight="false" outlineLevel="0" collapsed="false">
      <c r="A103" s="26" t="n">
        <v>97</v>
      </c>
      <c r="B103" s="52" t="s">
        <v>116</v>
      </c>
      <c r="C103" s="66" t="n">
        <v>813</v>
      </c>
      <c r="D103" s="43" t="s">
        <v>105</v>
      </c>
      <c r="E103" s="43" t="s">
        <v>117</v>
      </c>
      <c r="F103" s="43"/>
      <c r="G103" s="44" t="n">
        <f aca="false">G104</f>
        <v>0</v>
      </c>
      <c r="H103" s="44" t="n">
        <f aca="false">H104</f>
        <v>0</v>
      </c>
      <c r="I103" s="44" t="n">
        <f aca="false">I104</f>
        <v>14</v>
      </c>
      <c r="J103" s="41"/>
    </row>
    <row r="104" s="6" customFormat="true" ht="25.5" hidden="false" customHeight="false" outlineLevel="0" collapsed="false">
      <c r="A104" s="22" t="n">
        <v>98</v>
      </c>
      <c r="B104" s="52" t="s">
        <v>38</v>
      </c>
      <c r="C104" s="66" t="n">
        <v>813</v>
      </c>
      <c r="D104" s="43" t="s">
        <v>105</v>
      </c>
      <c r="E104" s="43" t="s">
        <v>117</v>
      </c>
      <c r="F104" s="43" t="s">
        <v>39</v>
      </c>
      <c r="G104" s="44" t="n">
        <f aca="false">G105</f>
        <v>0</v>
      </c>
      <c r="H104" s="44" t="n">
        <f aca="false">H105</f>
        <v>0</v>
      </c>
      <c r="I104" s="44" t="n">
        <f aca="false">I105</f>
        <v>14</v>
      </c>
      <c r="J104" s="41"/>
    </row>
    <row r="105" s="6" customFormat="true" ht="25.5" hidden="false" customHeight="false" outlineLevel="0" collapsed="false">
      <c r="A105" s="26" t="n">
        <v>99</v>
      </c>
      <c r="B105" s="52" t="s">
        <v>40</v>
      </c>
      <c r="C105" s="66" t="n">
        <v>813</v>
      </c>
      <c r="D105" s="43" t="s">
        <v>105</v>
      </c>
      <c r="E105" s="43" t="s">
        <v>117</v>
      </c>
      <c r="F105" s="43" t="s">
        <v>41</v>
      </c>
      <c r="G105" s="44" t="n">
        <v>0</v>
      </c>
      <c r="H105" s="44" t="n">
        <v>0</v>
      </c>
      <c r="I105" s="44" t="n">
        <v>14</v>
      </c>
      <c r="J105" s="41"/>
    </row>
    <row r="106" s="6" customFormat="true" ht="76.5" hidden="false" customHeight="false" outlineLevel="0" collapsed="false">
      <c r="A106" s="22" t="n">
        <v>100</v>
      </c>
      <c r="B106" s="52" t="s">
        <v>118</v>
      </c>
      <c r="C106" s="66" t="n">
        <v>813</v>
      </c>
      <c r="D106" s="43" t="s">
        <v>105</v>
      </c>
      <c r="E106" s="43" t="s">
        <v>119</v>
      </c>
      <c r="F106" s="43"/>
      <c r="G106" s="44" t="n">
        <f aca="false">G107</f>
        <v>0</v>
      </c>
      <c r="H106" s="44" t="n">
        <f aca="false">H107</f>
        <v>0</v>
      </c>
      <c r="I106" s="44" t="n">
        <f aca="false">I107</f>
        <v>1000</v>
      </c>
      <c r="J106" s="41"/>
    </row>
    <row r="107" s="6" customFormat="true" ht="25.5" hidden="false" customHeight="false" outlineLevel="0" collapsed="false">
      <c r="A107" s="22" t="n">
        <v>101</v>
      </c>
      <c r="B107" s="52" t="s">
        <v>38</v>
      </c>
      <c r="C107" s="66" t="n">
        <v>813</v>
      </c>
      <c r="D107" s="43" t="s">
        <v>105</v>
      </c>
      <c r="E107" s="43" t="s">
        <v>119</v>
      </c>
      <c r="F107" s="43" t="s">
        <v>39</v>
      </c>
      <c r="G107" s="44" t="n">
        <f aca="false">G108</f>
        <v>0</v>
      </c>
      <c r="H107" s="44" t="n">
        <f aca="false">H108</f>
        <v>0</v>
      </c>
      <c r="I107" s="44" t="n">
        <f aca="false">I108</f>
        <v>1000</v>
      </c>
      <c r="J107" s="41"/>
    </row>
    <row r="108" s="6" customFormat="true" ht="25.5" hidden="false" customHeight="false" outlineLevel="0" collapsed="false">
      <c r="A108" s="26" t="n">
        <v>102</v>
      </c>
      <c r="B108" s="52" t="s">
        <v>40</v>
      </c>
      <c r="C108" s="66" t="n">
        <v>813</v>
      </c>
      <c r="D108" s="43" t="s">
        <v>105</v>
      </c>
      <c r="E108" s="43" t="s">
        <v>119</v>
      </c>
      <c r="F108" s="43" t="s">
        <v>41</v>
      </c>
      <c r="G108" s="44" t="n">
        <v>0</v>
      </c>
      <c r="H108" s="44" t="n">
        <v>0</v>
      </c>
      <c r="I108" s="44" t="n">
        <v>1000</v>
      </c>
      <c r="J108" s="41"/>
    </row>
    <row r="109" s="6" customFormat="true" ht="12.75" hidden="false" customHeight="false" outlineLevel="0" collapsed="false">
      <c r="A109" s="22" t="n">
        <v>103</v>
      </c>
      <c r="B109" s="67" t="s">
        <v>120</v>
      </c>
      <c r="C109" s="34" t="n">
        <v>813</v>
      </c>
      <c r="D109" s="35" t="s">
        <v>121</v>
      </c>
      <c r="E109" s="35"/>
      <c r="F109" s="35"/>
      <c r="G109" s="36" t="n">
        <f aca="false">G110</f>
        <v>20</v>
      </c>
      <c r="H109" s="36" t="n">
        <f aca="false">H110</f>
        <v>20</v>
      </c>
      <c r="I109" s="36" t="n">
        <f aca="false">I110</f>
        <v>20</v>
      </c>
      <c r="J109" s="61"/>
      <c r="K109" s="51"/>
    </row>
    <row r="110" s="6" customFormat="true" ht="38.25" hidden="false" customHeight="false" outlineLevel="0" collapsed="false">
      <c r="A110" s="26" t="n">
        <v>104</v>
      </c>
      <c r="B110" s="39" t="s">
        <v>106</v>
      </c>
      <c r="C110" s="14" t="n">
        <v>813</v>
      </c>
      <c r="D110" s="15" t="s">
        <v>121</v>
      </c>
      <c r="E110" s="15" t="s">
        <v>107</v>
      </c>
      <c r="F110" s="15"/>
      <c r="G110" s="40" t="n">
        <f aca="false">G111</f>
        <v>20</v>
      </c>
      <c r="H110" s="40" t="n">
        <f aca="false">H111</f>
        <v>20</v>
      </c>
      <c r="I110" s="40" t="n">
        <f aca="false">I111</f>
        <v>20</v>
      </c>
      <c r="J110" s="41"/>
      <c r="K110" s="51"/>
    </row>
    <row r="111" s="6" customFormat="true" ht="18.75" hidden="false" customHeight="true" outlineLevel="0" collapsed="false">
      <c r="A111" s="22" t="n">
        <v>105</v>
      </c>
      <c r="B111" s="39" t="s">
        <v>108</v>
      </c>
      <c r="C111" s="14" t="n">
        <v>813</v>
      </c>
      <c r="D111" s="15" t="s">
        <v>121</v>
      </c>
      <c r="E111" s="15" t="s">
        <v>109</v>
      </c>
      <c r="F111" s="15"/>
      <c r="G111" s="40" t="n">
        <f aca="false">G112</f>
        <v>20</v>
      </c>
      <c r="H111" s="40" t="n">
        <f aca="false">H112</f>
        <v>20</v>
      </c>
      <c r="I111" s="40" t="n">
        <f aca="false">I112</f>
        <v>20</v>
      </c>
      <c r="J111" s="41"/>
      <c r="K111" s="51"/>
    </row>
    <row r="112" s="6" customFormat="true" ht="76.5" hidden="false" customHeight="false" outlineLevel="0" collapsed="false">
      <c r="A112" s="22" t="n">
        <v>106</v>
      </c>
      <c r="B112" s="39" t="s">
        <v>122</v>
      </c>
      <c r="C112" s="14" t="n">
        <v>813</v>
      </c>
      <c r="D112" s="15" t="s">
        <v>121</v>
      </c>
      <c r="E112" s="15" t="s">
        <v>123</v>
      </c>
      <c r="F112" s="15"/>
      <c r="G112" s="40" t="n">
        <f aca="false">G113</f>
        <v>20</v>
      </c>
      <c r="H112" s="40" t="n">
        <f aca="false">H113</f>
        <v>20</v>
      </c>
      <c r="I112" s="40" t="n">
        <f aca="false">I113</f>
        <v>20</v>
      </c>
      <c r="J112" s="41"/>
      <c r="K112" s="51"/>
    </row>
    <row r="113" s="6" customFormat="true" ht="25.5" hidden="false" customHeight="false" outlineLevel="0" collapsed="false">
      <c r="A113" s="26" t="n">
        <v>107</v>
      </c>
      <c r="B113" s="50" t="s">
        <v>38</v>
      </c>
      <c r="C113" s="14" t="n">
        <v>813</v>
      </c>
      <c r="D113" s="15" t="s">
        <v>121</v>
      </c>
      <c r="E113" s="15" t="s">
        <v>123</v>
      </c>
      <c r="F113" s="15" t="s">
        <v>39</v>
      </c>
      <c r="G113" s="40" t="n">
        <f aca="false">G114</f>
        <v>20</v>
      </c>
      <c r="H113" s="40" t="n">
        <f aca="false">H114</f>
        <v>20</v>
      </c>
      <c r="I113" s="40" t="n">
        <f aca="false">I114</f>
        <v>20</v>
      </c>
      <c r="J113" s="41"/>
      <c r="K113" s="51"/>
    </row>
    <row r="114" s="6" customFormat="true" ht="25.5" hidden="false" customHeight="false" outlineLevel="0" collapsed="false">
      <c r="A114" s="22" t="n">
        <v>108</v>
      </c>
      <c r="B114" s="50" t="s">
        <v>40</v>
      </c>
      <c r="C114" s="14" t="n">
        <v>813</v>
      </c>
      <c r="D114" s="15" t="s">
        <v>121</v>
      </c>
      <c r="E114" s="15" t="s">
        <v>123</v>
      </c>
      <c r="F114" s="15" t="s">
        <v>41</v>
      </c>
      <c r="G114" s="44" t="n">
        <v>20</v>
      </c>
      <c r="H114" s="44" t="n">
        <v>20</v>
      </c>
      <c r="I114" s="44" t="n">
        <v>20</v>
      </c>
      <c r="J114" s="41"/>
      <c r="K114" s="51"/>
    </row>
    <row r="115" s="6" customFormat="true" ht="12.75" hidden="false" customHeight="false" outlineLevel="0" collapsed="false">
      <c r="A115" s="26" t="n">
        <v>109</v>
      </c>
      <c r="B115" s="27" t="s">
        <v>124</v>
      </c>
      <c r="C115" s="28" t="n">
        <v>813</v>
      </c>
      <c r="D115" s="29" t="s">
        <v>125</v>
      </c>
      <c r="E115" s="29"/>
      <c r="F115" s="29"/>
      <c r="G115" s="30" t="n">
        <f aca="false">G116+G122+G128+G152</f>
        <v>4953.8</v>
      </c>
      <c r="H115" s="30" t="n">
        <f aca="false">H116+H122+H128+H152</f>
        <v>4558.9</v>
      </c>
      <c r="I115" s="30" t="n">
        <f aca="false">I116+I122+I128+I152</f>
        <v>4356.3</v>
      </c>
      <c r="J115" s="41"/>
    </row>
    <row r="116" s="6" customFormat="true" ht="12.75" hidden="false" customHeight="false" outlineLevel="0" collapsed="false">
      <c r="A116" s="22" t="n">
        <v>110</v>
      </c>
      <c r="B116" s="68" t="s">
        <v>126</v>
      </c>
      <c r="C116" s="14" t="n">
        <v>813</v>
      </c>
      <c r="D116" s="35" t="s">
        <v>127</v>
      </c>
      <c r="E116" s="29"/>
      <c r="F116" s="29"/>
      <c r="G116" s="40" t="n">
        <f aca="false">G119</f>
        <v>455</v>
      </c>
      <c r="H116" s="40" t="n">
        <f aca="false">H119</f>
        <v>250.7</v>
      </c>
      <c r="I116" s="40" t="n">
        <f aca="false">I119</f>
        <v>250.7</v>
      </c>
      <c r="J116" s="41"/>
    </row>
    <row r="117" s="6" customFormat="true" ht="38.25" hidden="false" customHeight="false" outlineLevel="0" collapsed="false">
      <c r="A117" s="22" t="n">
        <v>111</v>
      </c>
      <c r="B117" s="65" t="s">
        <v>106</v>
      </c>
      <c r="C117" s="14" t="n">
        <v>813</v>
      </c>
      <c r="D117" s="15" t="s">
        <v>127</v>
      </c>
      <c r="E117" s="15" t="s">
        <v>107</v>
      </c>
      <c r="F117" s="29"/>
      <c r="G117" s="40" t="n">
        <f aca="false">G118</f>
        <v>455</v>
      </c>
      <c r="H117" s="40" t="n">
        <f aca="false">H118</f>
        <v>250.7</v>
      </c>
      <c r="I117" s="40" t="n">
        <f aca="false">I118</f>
        <v>250.7</v>
      </c>
      <c r="J117" s="41"/>
    </row>
    <row r="118" s="6" customFormat="true" ht="25.5" hidden="false" customHeight="false" outlineLevel="0" collapsed="false">
      <c r="A118" s="26" t="n">
        <v>112</v>
      </c>
      <c r="B118" s="65" t="s">
        <v>128</v>
      </c>
      <c r="C118" s="14" t="n">
        <v>813</v>
      </c>
      <c r="D118" s="15" t="s">
        <v>127</v>
      </c>
      <c r="E118" s="15" t="s">
        <v>129</v>
      </c>
      <c r="F118" s="29"/>
      <c r="G118" s="40" t="n">
        <f aca="false">G119</f>
        <v>455</v>
      </c>
      <c r="H118" s="40" t="n">
        <f aca="false">H119</f>
        <v>250.7</v>
      </c>
      <c r="I118" s="40" t="n">
        <f aca="false">I119</f>
        <v>250.7</v>
      </c>
      <c r="J118" s="41"/>
    </row>
    <row r="119" s="6" customFormat="true" ht="88.5" hidden="false" customHeight="true" outlineLevel="0" collapsed="false">
      <c r="A119" s="22" t="n">
        <v>113</v>
      </c>
      <c r="B119" s="65" t="s">
        <v>130</v>
      </c>
      <c r="C119" s="14" t="n">
        <v>813</v>
      </c>
      <c r="D119" s="15" t="s">
        <v>127</v>
      </c>
      <c r="E119" s="15" t="s">
        <v>131</v>
      </c>
      <c r="F119" s="29"/>
      <c r="G119" s="40" t="n">
        <f aca="false">G120</f>
        <v>455</v>
      </c>
      <c r="H119" s="40" t="n">
        <f aca="false">H120</f>
        <v>250.7</v>
      </c>
      <c r="I119" s="40" t="n">
        <f aca="false">I120</f>
        <v>250.7</v>
      </c>
      <c r="J119" s="41"/>
    </row>
    <row r="120" s="6" customFormat="true" ht="25.5" hidden="false" customHeight="false" outlineLevel="0" collapsed="false">
      <c r="A120" s="26" t="n">
        <v>114</v>
      </c>
      <c r="B120" s="42" t="s">
        <v>38</v>
      </c>
      <c r="C120" s="14" t="n">
        <v>813</v>
      </c>
      <c r="D120" s="15" t="s">
        <v>127</v>
      </c>
      <c r="E120" s="15" t="s">
        <v>131</v>
      </c>
      <c r="F120" s="15" t="s">
        <v>39</v>
      </c>
      <c r="G120" s="40" t="n">
        <f aca="false">G121</f>
        <v>455</v>
      </c>
      <c r="H120" s="40" t="n">
        <f aca="false">H121</f>
        <v>250.7</v>
      </c>
      <c r="I120" s="40" t="n">
        <f aca="false">I121</f>
        <v>250.7</v>
      </c>
      <c r="J120" s="41"/>
    </row>
    <row r="121" s="6" customFormat="true" ht="25.5" hidden="false" customHeight="false" outlineLevel="0" collapsed="false">
      <c r="A121" s="22" t="n">
        <v>115</v>
      </c>
      <c r="B121" s="42" t="s">
        <v>40</v>
      </c>
      <c r="C121" s="14" t="n">
        <v>813</v>
      </c>
      <c r="D121" s="15" t="s">
        <v>127</v>
      </c>
      <c r="E121" s="15" t="s">
        <v>131</v>
      </c>
      <c r="F121" s="15" t="s">
        <v>41</v>
      </c>
      <c r="G121" s="44" t="n">
        <v>455</v>
      </c>
      <c r="H121" s="44" t="n">
        <f aca="false">455-204.3</f>
        <v>250.7</v>
      </c>
      <c r="I121" s="44" t="n">
        <f aca="false">455-204.3</f>
        <v>250.7</v>
      </c>
      <c r="J121" s="41"/>
    </row>
    <row r="122" s="6" customFormat="true" ht="12.75" hidden="false" customHeight="false" outlineLevel="0" collapsed="false">
      <c r="A122" s="22" t="n">
        <v>116</v>
      </c>
      <c r="B122" s="33" t="s">
        <v>132</v>
      </c>
      <c r="C122" s="34" t="n">
        <v>813</v>
      </c>
      <c r="D122" s="35" t="s">
        <v>133</v>
      </c>
      <c r="E122" s="35"/>
      <c r="F122" s="35"/>
      <c r="G122" s="36" t="n">
        <f aca="false">G123</f>
        <v>427.9</v>
      </c>
      <c r="H122" s="36" t="n">
        <f aca="false">H123</f>
        <v>383.6</v>
      </c>
      <c r="I122" s="36" t="n">
        <f aca="false">I123</f>
        <v>383.6</v>
      </c>
      <c r="J122" s="61"/>
    </row>
    <row r="123" s="6" customFormat="true" ht="38.25" hidden="false" customHeight="false" outlineLevel="0" collapsed="false">
      <c r="A123" s="26" t="n">
        <v>117</v>
      </c>
      <c r="B123" s="39" t="s">
        <v>106</v>
      </c>
      <c r="C123" s="14" t="n">
        <v>813</v>
      </c>
      <c r="D123" s="15" t="s">
        <v>133</v>
      </c>
      <c r="E123" s="15" t="s">
        <v>107</v>
      </c>
      <c r="F123" s="15"/>
      <c r="G123" s="40" t="n">
        <f aca="false">G124</f>
        <v>427.9</v>
      </c>
      <c r="H123" s="40" t="n">
        <f aca="false">H124</f>
        <v>383.6</v>
      </c>
      <c r="I123" s="40" t="n">
        <f aca="false">I124</f>
        <v>383.6</v>
      </c>
      <c r="J123" s="41"/>
    </row>
    <row r="124" s="6" customFormat="true" ht="34.5" hidden="false" customHeight="true" outlineLevel="0" collapsed="false">
      <c r="A124" s="22" t="n">
        <v>118</v>
      </c>
      <c r="B124" s="50" t="s">
        <v>128</v>
      </c>
      <c r="C124" s="14" t="n">
        <v>813</v>
      </c>
      <c r="D124" s="15" t="s">
        <v>133</v>
      </c>
      <c r="E124" s="15" t="s">
        <v>129</v>
      </c>
      <c r="F124" s="15"/>
      <c r="G124" s="40" t="n">
        <f aca="false">G125</f>
        <v>427.9</v>
      </c>
      <c r="H124" s="40" t="n">
        <f aca="false">H125</f>
        <v>383.6</v>
      </c>
      <c r="I124" s="40" t="n">
        <f aca="false">I125</f>
        <v>383.6</v>
      </c>
      <c r="J124" s="41"/>
    </row>
    <row r="125" s="6" customFormat="true" ht="63.75" hidden="false" customHeight="false" outlineLevel="0" collapsed="false">
      <c r="A125" s="26" t="n">
        <v>119</v>
      </c>
      <c r="B125" s="50" t="s">
        <v>134</v>
      </c>
      <c r="C125" s="14" t="n">
        <v>813</v>
      </c>
      <c r="D125" s="15" t="s">
        <v>133</v>
      </c>
      <c r="E125" s="15" t="s">
        <v>135</v>
      </c>
      <c r="F125" s="15"/>
      <c r="G125" s="40" t="n">
        <f aca="false">G126</f>
        <v>427.9</v>
      </c>
      <c r="H125" s="40" t="n">
        <f aca="false">H126</f>
        <v>383.6</v>
      </c>
      <c r="I125" s="40" t="n">
        <f aca="false">I126</f>
        <v>383.6</v>
      </c>
      <c r="J125" s="41"/>
    </row>
    <row r="126" s="54" customFormat="true" ht="25.5" hidden="false" customHeight="false" outlineLevel="0" collapsed="false">
      <c r="A126" s="22" t="n">
        <v>120</v>
      </c>
      <c r="B126" s="50" t="s">
        <v>38</v>
      </c>
      <c r="C126" s="14" t="n">
        <v>813</v>
      </c>
      <c r="D126" s="15" t="s">
        <v>133</v>
      </c>
      <c r="E126" s="15" t="s">
        <v>135</v>
      </c>
      <c r="F126" s="15" t="s">
        <v>39</v>
      </c>
      <c r="G126" s="40" t="n">
        <f aca="false">G127</f>
        <v>427.9</v>
      </c>
      <c r="H126" s="40" t="n">
        <f aca="false">H127</f>
        <v>383.6</v>
      </c>
      <c r="I126" s="40" t="n">
        <f aca="false">I127</f>
        <v>383.6</v>
      </c>
      <c r="J126" s="37"/>
    </row>
    <row r="127" s="6" customFormat="true" ht="25.5" hidden="false" customHeight="false" outlineLevel="0" collapsed="false">
      <c r="A127" s="22" t="n">
        <v>121</v>
      </c>
      <c r="B127" s="50" t="s">
        <v>40</v>
      </c>
      <c r="C127" s="14" t="n">
        <v>813</v>
      </c>
      <c r="D127" s="15" t="s">
        <v>133</v>
      </c>
      <c r="E127" s="15" t="s">
        <v>135</v>
      </c>
      <c r="F127" s="15" t="s">
        <v>41</v>
      </c>
      <c r="G127" s="44" t="n">
        <f aca="false">383.6-40+84.3</f>
        <v>427.9</v>
      </c>
      <c r="H127" s="44" t="n">
        <v>383.6</v>
      </c>
      <c r="I127" s="44" t="n">
        <v>383.6</v>
      </c>
      <c r="J127" s="41"/>
    </row>
    <row r="128" s="6" customFormat="true" ht="12.75" hidden="false" customHeight="false" outlineLevel="0" collapsed="false">
      <c r="A128" s="26" t="n">
        <v>122</v>
      </c>
      <c r="B128" s="69" t="s">
        <v>136</v>
      </c>
      <c r="C128" s="34" t="n">
        <v>813</v>
      </c>
      <c r="D128" s="35" t="s">
        <v>137</v>
      </c>
      <c r="E128" s="35"/>
      <c r="F128" s="35"/>
      <c r="G128" s="36" t="n">
        <f aca="false">G129</f>
        <v>1495</v>
      </c>
      <c r="H128" s="36" t="n">
        <f aca="false">H129</f>
        <v>1495</v>
      </c>
      <c r="I128" s="36" t="n">
        <f aca="false">I129</f>
        <v>1292.4</v>
      </c>
      <c r="J128" s="41"/>
    </row>
    <row r="129" s="6" customFormat="true" ht="38.25" hidden="false" customHeight="false" outlineLevel="0" collapsed="false">
      <c r="A129" s="22" t="n">
        <v>123</v>
      </c>
      <c r="B129" s="39" t="s">
        <v>106</v>
      </c>
      <c r="C129" s="14" t="n">
        <v>813</v>
      </c>
      <c r="D129" s="15" t="s">
        <v>137</v>
      </c>
      <c r="E129" s="15" t="s">
        <v>107</v>
      </c>
      <c r="F129" s="15"/>
      <c r="G129" s="40" t="n">
        <f aca="false">G130+G137+G141+G148</f>
        <v>1495</v>
      </c>
      <c r="H129" s="40" t="n">
        <f aca="false">H130+H137+H141+H148</f>
        <v>1495</v>
      </c>
      <c r="I129" s="40" t="n">
        <f aca="false">I130+I137+I141+I148</f>
        <v>1292.4</v>
      </c>
      <c r="J129" s="31"/>
    </row>
    <row r="130" s="6" customFormat="true" ht="12.75" hidden="false" customHeight="false" outlineLevel="0" collapsed="false">
      <c r="A130" s="26" t="n">
        <v>124</v>
      </c>
      <c r="B130" s="39" t="s">
        <v>108</v>
      </c>
      <c r="C130" s="14" t="n">
        <v>813</v>
      </c>
      <c r="D130" s="15" t="s">
        <v>137</v>
      </c>
      <c r="E130" s="15" t="s">
        <v>109</v>
      </c>
      <c r="F130" s="15"/>
      <c r="G130" s="40" t="n">
        <f aca="false">G131+G134</f>
        <v>1380</v>
      </c>
      <c r="H130" s="40" t="n">
        <f aca="false">H131+H134</f>
        <v>1380</v>
      </c>
      <c r="I130" s="40" t="n">
        <f aca="false">I131+I134</f>
        <v>1177.4</v>
      </c>
      <c r="J130" s="41"/>
    </row>
    <row r="131" s="6" customFormat="true" ht="63.75" hidden="false" customHeight="false" outlineLevel="0" collapsed="false">
      <c r="A131" s="22" t="n">
        <v>125</v>
      </c>
      <c r="B131" s="50" t="s">
        <v>138</v>
      </c>
      <c r="C131" s="14" t="n">
        <v>813</v>
      </c>
      <c r="D131" s="15" t="s">
        <v>137</v>
      </c>
      <c r="E131" s="15" t="s">
        <v>139</v>
      </c>
      <c r="F131" s="15"/>
      <c r="G131" s="40" t="n">
        <f aca="false">G132</f>
        <v>10</v>
      </c>
      <c r="H131" s="40" t="n">
        <f aca="false">H132</f>
        <v>10</v>
      </c>
      <c r="I131" s="40" t="n">
        <f aca="false">I132</f>
        <v>10</v>
      </c>
      <c r="J131" s="49"/>
    </row>
    <row r="132" s="6" customFormat="true" ht="25.5" hidden="false" customHeight="false" outlineLevel="0" collapsed="false">
      <c r="A132" s="22" t="n">
        <v>126</v>
      </c>
      <c r="B132" s="50" t="s">
        <v>38</v>
      </c>
      <c r="C132" s="14" t="n">
        <v>813</v>
      </c>
      <c r="D132" s="15" t="s">
        <v>137</v>
      </c>
      <c r="E132" s="15" t="s">
        <v>139</v>
      </c>
      <c r="F132" s="15" t="s">
        <v>39</v>
      </c>
      <c r="G132" s="40" t="n">
        <f aca="false">G133</f>
        <v>10</v>
      </c>
      <c r="H132" s="40" t="n">
        <f aca="false">H133</f>
        <v>10</v>
      </c>
      <c r="I132" s="40" t="n">
        <f aca="false">I133</f>
        <v>10</v>
      </c>
      <c r="J132" s="41"/>
    </row>
    <row r="133" s="6" customFormat="true" ht="25.5" hidden="false" customHeight="false" outlineLevel="0" collapsed="false">
      <c r="A133" s="26" t="n">
        <v>127</v>
      </c>
      <c r="B133" s="50" t="s">
        <v>40</v>
      </c>
      <c r="C133" s="14" t="n">
        <v>813</v>
      </c>
      <c r="D133" s="15" t="s">
        <v>137</v>
      </c>
      <c r="E133" s="15" t="s">
        <v>139</v>
      </c>
      <c r="F133" s="15" t="s">
        <v>41</v>
      </c>
      <c r="G133" s="44" t="n">
        <v>10</v>
      </c>
      <c r="H133" s="44" t="n">
        <v>10</v>
      </c>
      <c r="I133" s="44" t="n">
        <v>10</v>
      </c>
      <c r="J133" s="41"/>
      <c r="K133" s="51"/>
    </row>
    <row r="134" s="6" customFormat="true" ht="63.75" hidden="false" customHeight="false" outlineLevel="0" collapsed="false">
      <c r="A134" s="22" t="n">
        <v>128</v>
      </c>
      <c r="B134" s="50" t="s">
        <v>140</v>
      </c>
      <c r="C134" s="14" t="n">
        <v>813</v>
      </c>
      <c r="D134" s="15" t="s">
        <v>137</v>
      </c>
      <c r="E134" s="15" t="s">
        <v>141</v>
      </c>
      <c r="F134" s="15"/>
      <c r="G134" s="40" t="n">
        <f aca="false">G135</f>
        <v>1370</v>
      </c>
      <c r="H134" s="40" t="n">
        <f aca="false">H135</f>
        <v>1370</v>
      </c>
      <c r="I134" s="40" t="n">
        <f aca="false">I135</f>
        <v>1167.4</v>
      </c>
      <c r="J134" s="49"/>
    </row>
    <row r="135" s="32" customFormat="true" ht="25.5" hidden="false" customHeight="false" outlineLevel="0" collapsed="false">
      <c r="A135" s="26" t="n">
        <v>129</v>
      </c>
      <c r="B135" s="50" t="s">
        <v>38</v>
      </c>
      <c r="C135" s="14" t="n">
        <v>813</v>
      </c>
      <c r="D135" s="15" t="s">
        <v>137</v>
      </c>
      <c r="E135" s="15" t="s">
        <v>141</v>
      </c>
      <c r="F135" s="15" t="s">
        <v>39</v>
      </c>
      <c r="G135" s="40" t="n">
        <f aca="false">G136</f>
        <v>1370</v>
      </c>
      <c r="H135" s="40" t="n">
        <f aca="false">H136</f>
        <v>1370</v>
      </c>
      <c r="I135" s="40" t="n">
        <f aca="false">I136</f>
        <v>1167.4</v>
      </c>
      <c r="J135" s="41"/>
    </row>
    <row r="136" s="54" customFormat="true" ht="25.5" hidden="false" customHeight="false" outlineLevel="0" collapsed="false">
      <c r="A136" s="22" t="n">
        <v>130</v>
      </c>
      <c r="B136" s="52" t="s">
        <v>40</v>
      </c>
      <c r="C136" s="66" t="n">
        <v>813</v>
      </c>
      <c r="D136" s="43" t="s">
        <v>137</v>
      </c>
      <c r="E136" s="43" t="s">
        <v>141</v>
      </c>
      <c r="F136" s="43" t="s">
        <v>41</v>
      </c>
      <c r="G136" s="44" t="n">
        <v>1370</v>
      </c>
      <c r="H136" s="44" t="n">
        <v>1370</v>
      </c>
      <c r="I136" s="44" t="n">
        <f aca="false">1370-202.6</f>
        <v>1167.4</v>
      </c>
      <c r="J136" s="70"/>
    </row>
    <row r="137" customFormat="false" ht="25.5" hidden="false" customHeight="false" outlineLevel="0" collapsed="false">
      <c r="A137" s="22" t="n">
        <v>131</v>
      </c>
      <c r="B137" s="50" t="s">
        <v>142</v>
      </c>
      <c r="C137" s="14" t="n">
        <v>813</v>
      </c>
      <c r="D137" s="15" t="s">
        <v>137</v>
      </c>
      <c r="E137" s="15" t="s">
        <v>143</v>
      </c>
      <c r="F137" s="15"/>
      <c r="G137" s="40" t="n">
        <f aca="false">G138</f>
        <v>20</v>
      </c>
      <c r="H137" s="40" t="n">
        <f aca="false">H138</f>
        <v>20</v>
      </c>
      <c r="I137" s="40" t="n">
        <f aca="false">I138</f>
        <v>20</v>
      </c>
      <c r="J137" s="41"/>
    </row>
    <row r="138" customFormat="false" ht="76.5" hidden="false" customHeight="false" outlineLevel="0" collapsed="false">
      <c r="A138" s="26" t="n">
        <v>132</v>
      </c>
      <c r="B138" s="50" t="s">
        <v>144</v>
      </c>
      <c r="C138" s="14" t="n">
        <v>813</v>
      </c>
      <c r="D138" s="15" t="s">
        <v>137</v>
      </c>
      <c r="E138" s="15" t="s">
        <v>145</v>
      </c>
      <c r="F138" s="15"/>
      <c r="G138" s="40" t="n">
        <f aca="false">G139</f>
        <v>20</v>
      </c>
      <c r="H138" s="40" t="n">
        <f aca="false">H139</f>
        <v>20</v>
      </c>
      <c r="I138" s="40" t="n">
        <f aca="false">I139</f>
        <v>20</v>
      </c>
      <c r="J138" s="41"/>
    </row>
    <row r="139" customFormat="false" ht="25.5" hidden="false" customHeight="false" outlineLevel="0" collapsed="false">
      <c r="A139" s="22" t="n">
        <v>133</v>
      </c>
      <c r="B139" s="50" t="s">
        <v>38</v>
      </c>
      <c r="C139" s="14" t="n">
        <v>813</v>
      </c>
      <c r="D139" s="15" t="s">
        <v>137</v>
      </c>
      <c r="E139" s="15" t="s">
        <v>145</v>
      </c>
      <c r="F139" s="15" t="s">
        <v>39</v>
      </c>
      <c r="G139" s="40" t="n">
        <f aca="false">G140</f>
        <v>20</v>
      </c>
      <c r="H139" s="40" t="n">
        <f aca="false">H140</f>
        <v>20</v>
      </c>
      <c r="I139" s="40" t="n">
        <f aca="false">I140</f>
        <v>20</v>
      </c>
      <c r="J139" s="41"/>
    </row>
    <row r="140" customFormat="false" ht="25.5" hidden="false" customHeight="false" outlineLevel="0" collapsed="false">
      <c r="A140" s="26" t="n">
        <v>134</v>
      </c>
      <c r="B140" s="50" t="s">
        <v>40</v>
      </c>
      <c r="C140" s="14" t="n">
        <v>813</v>
      </c>
      <c r="D140" s="15" t="s">
        <v>137</v>
      </c>
      <c r="E140" s="15" t="s">
        <v>145</v>
      </c>
      <c r="F140" s="15" t="s">
        <v>41</v>
      </c>
      <c r="G140" s="44" t="n">
        <v>20</v>
      </c>
      <c r="H140" s="44" t="n">
        <v>20</v>
      </c>
      <c r="I140" s="44" t="n">
        <v>20</v>
      </c>
      <c r="J140" s="41"/>
    </row>
    <row r="141" customFormat="false" ht="25.5" hidden="false" customHeight="false" outlineLevel="0" collapsed="false">
      <c r="A141" s="22" t="n">
        <v>135</v>
      </c>
      <c r="B141" s="50" t="s">
        <v>146</v>
      </c>
      <c r="C141" s="14" t="n">
        <v>813</v>
      </c>
      <c r="D141" s="15" t="s">
        <v>137</v>
      </c>
      <c r="E141" s="15" t="s">
        <v>147</v>
      </c>
      <c r="F141" s="15"/>
      <c r="G141" s="40" t="n">
        <f aca="false">G142+G145</f>
        <v>60</v>
      </c>
      <c r="H141" s="40" t="n">
        <f aca="false">H142+H145</f>
        <v>60</v>
      </c>
      <c r="I141" s="40" t="n">
        <f aca="false">I142+I145</f>
        <v>60</v>
      </c>
      <c r="J141" s="41"/>
    </row>
    <row r="142" customFormat="false" ht="63.75" hidden="false" customHeight="false" outlineLevel="0" collapsed="false">
      <c r="A142" s="22" t="n">
        <v>136</v>
      </c>
      <c r="B142" s="50" t="s">
        <v>148</v>
      </c>
      <c r="C142" s="14" t="n">
        <v>813</v>
      </c>
      <c r="D142" s="15" t="s">
        <v>137</v>
      </c>
      <c r="E142" s="15" t="s">
        <v>149</v>
      </c>
      <c r="F142" s="15"/>
      <c r="G142" s="40" t="n">
        <f aca="false">G143</f>
        <v>30</v>
      </c>
      <c r="H142" s="40" t="n">
        <f aca="false">H143</f>
        <v>30</v>
      </c>
      <c r="I142" s="40" t="n">
        <f aca="false">I143</f>
        <v>30</v>
      </c>
      <c r="J142" s="41"/>
    </row>
    <row r="143" customFormat="false" ht="25.5" hidden="false" customHeight="false" outlineLevel="0" collapsed="false">
      <c r="A143" s="26" t="n">
        <v>137</v>
      </c>
      <c r="B143" s="50" t="s">
        <v>38</v>
      </c>
      <c r="C143" s="14" t="n">
        <v>813</v>
      </c>
      <c r="D143" s="15" t="s">
        <v>137</v>
      </c>
      <c r="E143" s="15" t="s">
        <v>149</v>
      </c>
      <c r="F143" s="15" t="s">
        <v>39</v>
      </c>
      <c r="G143" s="40" t="n">
        <f aca="false">G144</f>
        <v>30</v>
      </c>
      <c r="H143" s="40" t="n">
        <f aca="false">H144</f>
        <v>30</v>
      </c>
      <c r="I143" s="40" t="n">
        <f aca="false">I144</f>
        <v>30</v>
      </c>
      <c r="J143" s="41"/>
    </row>
    <row r="144" customFormat="false" ht="25.5" hidden="false" customHeight="false" outlineLevel="0" collapsed="false">
      <c r="A144" s="22" t="n">
        <v>138</v>
      </c>
      <c r="B144" s="50" t="s">
        <v>40</v>
      </c>
      <c r="C144" s="14" t="n">
        <v>813</v>
      </c>
      <c r="D144" s="15" t="s">
        <v>137</v>
      </c>
      <c r="E144" s="15" t="s">
        <v>149</v>
      </c>
      <c r="F144" s="15" t="s">
        <v>41</v>
      </c>
      <c r="G144" s="44" t="n">
        <v>30</v>
      </c>
      <c r="H144" s="44" t="n">
        <v>30</v>
      </c>
      <c r="I144" s="44" t="n">
        <v>30</v>
      </c>
      <c r="J144" s="41"/>
    </row>
    <row r="145" customFormat="false" ht="66" hidden="false" customHeight="true" outlineLevel="0" collapsed="false">
      <c r="A145" s="26" t="n">
        <v>139</v>
      </c>
      <c r="B145" s="50" t="s">
        <v>150</v>
      </c>
      <c r="C145" s="14" t="n">
        <v>813</v>
      </c>
      <c r="D145" s="15" t="s">
        <v>137</v>
      </c>
      <c r="E145" s="15" t="s">
        <v>151</v>
      </c>
      <c r="F145" s="15"/>
      <c r="G145" s="40" t="n">
        <f aca="false">G146</f>
        <v>30</v>
      </c>
      <c r="H145" s="40" t="n">
        <f aca="false">H146</f>
        <v>30</v>
      </c>
      <c r="I145" s="40" t="n">
        <f aca="false">I146</f>
        <v>30</v>
      </c>
      <c r="J145" s="41"/>
    </row>
    <row r="146" customFormat="false" ht="25.5" hidden="false" customHeight="false" outlineLevel="0" collapsed="false">
      <c r="A146" s="22" t="n">
        <v>140</v>
      </c>
      <c r="B146" s="50" t="s">
        <v>38</v>
      </c>
      <c r="C146" s="14" t="n">
        <v>813</v>
      </c>
      <c r="D146" s="15" t="s">
        <v>137</v>
      </c>
      <c r="E146" s="15" t="s">
        <v>151</v>
      </c>
      <c r="F146" s="15" t="s">
        <v>39</v>
      </c>
      <c r="G146" s="40" t="n">
        <f aca="false">G147</f>
        <v>30</v>
      </c>
      <c r="H146" s="40" t="n">
        <f aca="false">H147</f>
        <v>30</v>
      </c>
      <c r="I146" s="40" t="n">
        <f aca="false">I147</f>
        <v>30</v>
      </c>
      <c r="J146" s="41"/>
    </row>
    <row r="147" customFormat="false" ht="25.5" hidden="false" customHeight="false" outlineLevel="0" collapsed="false">
      <c r="A147" s="22" t="n">
        <v>141</v>
      </c>
      <c r="B147" s="50" t="s">
        <v>40</v>
      </c>
      <c r="C147" s="14" t="n">
        <v>813</v>
      </c>
      <c r="D147" s="15" t="s">
        <v>137</v>
      </c>
      <c r="E147" s="15" t="s">
        <v>151</v>
      </c>
      <c r="F147" s="15" t="s">
        <v>41</v>
      </c>
      <c r="G147" s="44" t="n">
        <f aca="false">30+40-40</f>
        <v>30</v>
      </c>
      <c r="H147" s="44" t="n">
        <v>30</v>
      </c>
      <c r="I147" s="44" t="n">
        <v>30</v>
      </c>
      <c r="J147" s="41"/>
    </row>
    <row r="148" customFormat="false" ht="12.75" hidden="false" customHeight="false" outlineLevel="0" collapsed="false">
      <c r="A148" s="26" t="n">
        <v>142</v>
      </c>
      <c r="B148" s="50" t="s">
        <v>90</v>
      </c>
      <c r="C148" s="14" t="n">
        <v>813</v>
      </c>
      <c r="D148" s="15" t="s">
        <v>137</v>
      </c>
      <c r="E148" s="15" t="s">
        <v>152</v>
      </c>
      <c r="F148" s="15"/>
      <c r="G148" s="40" t="n">
        <f aca="false">G149</f>
        <v>35</v>
      </c>
      <c r="H148" s="40" t="n">
        <f aca="false">H149</f>
        <v>35</v>
      </c>
      <c r="I148" s="40" t="n">
        <f aca="false">I149</f>
        <v>35</v>
      </c>
      <c r="J148" s="41"/>
    </row>
    <row r="149" customFormat="false" ht="84.75" hidden="false" customHeight="true" outlineLevel="0" collapsed="false">
      <c r="A149" s="22" t="n">
        <v>143</v>
      </c>
      <c r="B149" s="50" t="s">
        <v>153</v>
      </c>
      <c r="C149" s="14" t="n">
        <v>813</v>
      </c>
      <c r="D149" s="15" t="s">
        <v>137</v>
      </c>
      <c r="E149" s="15" t="s">
        <v>154</v>
      </c>
      <c r="F149" s="15"/>
      <c r="G149" s="40" t="n">
        <f aca="false">G150</f>
        <v>35</v>
      </c>
      <c r="H149" s="40" t="n">
        <f aca="false">H150</f>
        <v>35</v>
      </c>
      <c r="I149" s="40" t="n">
        <f aca="false">I150</f>
        <v>35</v>
      </c>
      <c r="J149" s="41"/>
    </row>
    <row r="150" customFormat="false" ht="25.5" hidden="false" customHeight="false" outlineLevel="0" collapsed="false">
      <c r="A150" s="26" t="n">
        <v>144</v>
      </c>
      <c r="B150" s="50" t="s">
        <v>38</v>
      </c>
      <c r="C150" s="14" t="n">
        <v>813</v>
      </c>
      <c r="D150" s="15" t="s">
        <v>137</v>
      </c>
      <c r="E150" s="15" t="s">
        <v>154</v>
      </c>
      <c r="F150" s="15" t="s">
        <v>39</v>
      </c>
      <c r="G150" s="40" t="n">
        <f aca="false">G151</f>
        <v>35</v>
      </c>
      <c r="H150" s="40" t="n">
        <f aca="false">H151</f>
        <v>35</v>
      </c>
      <c r="I150" s="40" t="n">
        <f aca="false">I151</f>
        <v>35</v>
      </c>
      <c r="J150" s="41"/>
    </row>
    <row r="151" customFormat="false" ht="25.5" hidden="false" customHeight="false" outlineLevel="0" collapsed="false">
      <c r="A151" s="22" t="n">
        <v>145</v>
      </c>
      <c r="B151" s="50" t="s">
        <v>40</v>
      </c>
      <c r="C151" s="14" t="n">
        <v>813</v>
      </c>
      <c r="D151" s="15" t="s">
        <v>137</v>
      </c>
      <c r="E151" s="15" t="s">
        <v>154</v>
      </c>
      <c r="F151" s="15" t="s">
        <v>41</v>
      </c>
      <c r="G151" s="44" t="n">
        <f aca="false">25+10</f>
        <v>35</v>
      </c>
      <c r="H151" s="44" t="n">
        <v>35</v>
      </c>
      <c r="I151" s="44" t="n">
        <v>35</v>
      </c>
      <c r="J151" s="41"/>
    </row>
    <row r="152" customFormat="false" ht="12.75" hidden="false" customHeight="false" outlineLevel="0" collapsed="false">
      <c r="A152" s="22" t="n">
        <v>146</v>
      </c>
      <c r="B152" s="33" t="s">
        <v>155</v>
      </c>
      <c r="C152" s="34" t="n">
        <v>813</v>
      </c>
      <c r="D152" s="35" t="s">
        <v>156</v>
      </c>
      <c r="E152" s="35"/>
      <c r="F152" s="35"/>
      <c r="G152" s="36" t="n">
        <f aca="false">G153</f>
        <v>2575.9</v>
      </c>
      <c r="H152" s="36" t="n">
        <f aca="false">H153</f>
        <v>2429.6</v>
      </c>
      <c r="I152" s="36" t="n">
        <f aca="false">I153</f>
        <v>2429.6</v>
      </c>
      <c r="J152" s="61"/>
    </row>
    <row r="153" s="54" customFormat="true" ht="38.25" hidden="false" customHeight="false" outlineLevel="0" collapsed="false">
      <c r="A153" s="26" t="n">
        <v>147</v>
      </c>
      <c r="B153" s="39" t="s">
        <v>106</v>
      </c>
      <c r="C153" s="14" t="n">
        <v>813</v>
      </c>
      <c r="D153" s="15" t="s">
        <v>156</v>
      </c>
      <c r="E153" s="15" t="s">
        <v>157</v>
      </c>
      <c r="F153" s="15"/>
      <c r="G153" s="40" t="n">
        <f aca="false">G154</f>
        <v>2575.9</v>
      </c>
      <c r="H153" s="40" t="n">
        <f aca="false">H154</f>
        <v>2429.6</v>
      </c>
      <c r="I153" s="40" t="n">
        <f aca="false">I154</f>
        <v>2429.6</v>
      </c>
      <c r="J153" s="31"/>
    </row>
    <row r="154" s="6" customFormat="true" ht="25.5" hidden="false" customHeight="false" outlineLevel="0" collapsed="false">
      <c r="A154" s="22" t="n">
        <v>148</v>
      </c>
      <c r="B154" s="50" t="s">
        <v>142</v>
      </c>
      <c r="C154" s="14" t="n">
        <v>813</v>
      </c>
      <c r="D154" s="15" t="s">
        <v>156</v>
      </c>
      <c r="E154" s="15" t="s">
        <v>143</v>
      </c>
      <c r="F154" s="15"/>
      <c r="G154" s="40" t="n">
        <f aca="false">G155+G158</f>
        <v>2575.9</v>
      </c>
      <c r="H154" s="40" t="n">
        <f aca="false">H155+H158</f>
        <v>2429.6</v>
      </c>
      <c r="I154" s="40" t="n">
        <f aca="false">I155+I158</f>
        <v>2429.6</v>
      </c>
      <c r="J154" s="41"/>
    </row>
    <row r="155" s="6" customFormat="true" ht="63.75" hidden="false" customHeight="false" outlineLevel="0" collapsed="false">
      <c r="A155" s="26" t="n">
        <v>149</v>
      </c>
      <c r="B155" s="50" t="s">
        <v>158</v>
      </c>
      <c r="C155" s="14" t="n">
        <v>813</v>
      </c>
      <c r="D155" s="15" t="s">
        <v>156</v>
      </c>
      <c r="E155" s="15" t="s">
        <v>159</v>
      </c>
      <c r="F155" s="15"/>
      <c r="G155" s="40" t="n">
        <f aca="false">G156</f>
        <v>846.5</v>
      </c>
      <c r="H155" s="40" t="n">
        <f aca="false">H156</f>
        <v>846.5</v>
      </c>
      <c r="I155" s="40" t="n">
        <f aca="false">I156</f>
        <v>846.5</v>
      </c>
      <c r="J155" s="41"/>
    </row>
    <row r="156" customFormat="false" ht="43.5" hidden="false" customHeight="true" outlineLevel="0" collapsed="false">
      <c r="A156" s="22" t="n">
        <v>150</v>
      </c>
      <c r="B156" s="42" t="s">
        <v>30</v>
      </c>
      <c r="C156" s="14" t="n">
        <v>813</v>
      </c>
      <c r="D156" s="15" t="s">
        <v>156</v>
      </c>
      <c r="E156" s="15" t="s">
        <v>159</v>
      </c>
      <c r="F156" s="15" t="s">
        <v>31</v>
      </c>
      <c r="G156" s="40" t="n">
        <f aca="false">G157</f>
        <v>846.5</v>
      </c>
      <c r="H156" s="40" t="n">
        <f aca="false">H157</f>
        <v>846.5</v>
      </c>
      <c r="I156" s="40" t="n">
        <f aca="false">I157</f>
        <v>846.5</v>
      </c>
      <c r="J156" s="41"/>
    </row>
    <row r="157" customFormat="false" ht="12.75" hidden="false" customHeight="false" outlineLevel="0" collapsed="false">
      <c r="A157" s="22" t="n">
        <v>151</v>
      </c>
      <c r="B157" s="42" t="s">
        <v>160</v>
      </c>
      <c r="C157" s="14" t="n">
        <v>813</v>
      </c>
      <c r="D157" s="15" t="s">
        <v>156</v>
      </c>
      <c r="E157" s="15" t="s">
        <v>159</v>
      </c>
      <c r="F157" s="15" t="s">
        <v>161</v>
      </c>
      <c r="G157" s="44" t="n">
        <v>846.5</v>
      </c>
      <c r="H157" s="44" t="n">
        <v>846.5</v>
      </c>
      <c r="I157" s="44" t="n">
        <v>846.5</v>
      </c>
      <c r="J157" s="41"/>
    </row>
    <row r="158" customFormat="false" ht="89.25" hidden="false" customHeight="false" outlineLevel="0" collapsed="false">
      <c r="A158" s="26" t="n">
        <v>152</v>
      </c>
      <c r="B158" s="50" t="s">
        <v>46</v>
      </c>
      <c r="C158" s="14" t="n">
        <v>813</v>
      </c>
      <c r="D158" s="15" t="s">
        <v>156</v>
      </c>
      <c r="E158" s="48" t="s">
        <v>162</v>
      </c>
      <c r="F158" s="15"/>
      <c r="G158" s="40" t="n">
        <f aca="false">G159</f>
        <v>1729.4</v>
      </c>
      <c r="H158" s="40" t="n">
        <f aca="false">H159</f>
        <v>1583.1</v>
      </c>
      <c r="I158" s="40" t="n">
        <f aca="false">I159</f>
        <v>1583.1</v>
      </c>
      <c r="J158" s="41"/>
    </row>
    <row r="159" s="32" customFormat="true" ht="41.25" hidden="false" customHeight="true" outlineLevel="0" collapsed="false">
      <c r="A159" s="22" t="n">
        <v>153</v>
      </c>
      <c r="B159" s="42" t="s">
        <v>30</v>
      </c>
      <c r="C159" s="14" t="n">
        <v>813</v>
      </c>
      <c r="D159" s="15" t="s">
        <v>156</v>
      </c>
      <c r="E159" s="48" t="s">
        <v>162</v>
      </c>
      <c r="F159" s="15" t="s">
        <v>31</v>
      </c>
      <c r="G159" s="40" t="n">
        <f aca="false">G160</f>
        <v>1729.4</v>
      </c>
      <c r="H159" s="40" t="n">
        <f aca="false">H160</f>
        <v>1583.1</v>
      </c>
      <c r="I159" s="40" t="n">
        <f aca="false">I160</f>
        <v>1583.1</v>
      </c>
      <c r="J159" s="41"/>
    </row>
    <row r="160" s="54" customFormat="true" ht="12.75" hidden="false" customHeight="false" outlineLevel="0" collapsed="false">
      <c r="A160" s="26" t="n">
        <v>154</v>
      </c>
      <c r="B160" s="42" t="s">
        <v>160</v>
      </c>
      <c r="C160" s="14" t="n">
        <v>813</v>
      </c>
      <c r="D160" s="15" t="s">
        <v>156</v>
      </c>
      <c r="E160" s="48" t="s">
        <v>162</v>
      </c>
      <c r="F160" s="15" t="s">
        <v>161</v>
      </c>
      <c r="G160" s="40" t="n">
        <f aca="false">1583.1+146.3</f>
        <v>1729.4</v>
      </c>
      <c r="H160" s="40" t="n">
        <f aca="false">1583.1</f>
        <v>1583.1</v>
      </c>
      <c r="I160" s="40" t="n">
        <f aca="false">1583.1</f>
        <v>1583.1</v>
      </c>
      <c r="J160" s="41"/>
    </row>
    <row r="161" s="5" customFormat="true" ht="12.75" hidden="false" customHeight="false" outlineLevel="0" collapsed="false">
      <c r="A161" s="22" t="n">
        <v>155</v>
      </c>
      <c r="B161" s="27" t="s">
        <v>163</v>
      </c>
      <c r="C161" s="28" t="n">
        <v>813</v>
      </c>
      <c r="D161" s="29" t="s">
        <v>164</v>
      </c>
      <c r="E161" s="29"/>
      <c r="F161" s="29"/>
      <c r="G161" s="30" t="n">
        <f aca="false">G162</f>
        <v>38.2</v>
      </c>
      <c r="H161" s="30" t="n">
        <f aca="false">H162</f>
        <v>38.2</v>
      </c>
      <c r="I161" s="30" t="n">
        <f aca="false">I162</f>
        <v>38.2</v>
      </c>
      <c r="J161" s="41"/>
    </row>
    <row r="162" s="5" customFormat="true" ht="12.75" hidden="false" customHeight="false" outlineLevel="0" collapsed="false">
      <c r="A162" s="22" t="n">
        <v>156</v>
      </c>
      <c r="B162" s="33" t="s">
        <v>165</v>
      </c>
      <c r="C162" s="34" t="n">
        <v>813</v>
      </c>
      <c r="D162" s="35" t="s">
        <v>166</v>
      </c>
      <c r="E162" s="35"/>
      <c r="F162" s="35"/>
      <c r="G162" s="36" t="n">
        <f aca="false">G163</f>
        <v>38.2</v>
      </c>
      <c r="H162" s="36" t="n">
        <f aca="false">H163</f>
        <v>38.2</v>
      </c>
      <c r="I162" s="36" t="n">
        <f aca="false">I163</f>
        <v>38.2</v>
      </c>
      <c r="J162" s="49"/>
    </row>
    <row r="163" s="38" customFormat="true" ht="12.75" hidden="false" customHeight="false" outlineLevel="0" collapsed="false">
      <c r="A163" s="26" t="n">
        <v>157</v>
      </c>
      <c r="B163" s="39" t="s">
        <v>24</v>
      </c>
      <c r="C163" s="14" t="n">
        <v>813</v>
      </c>
      <c r="D163" s="15" t="s">
        <v>166</v>
      </c>
      <c r="E163" s="48" t="s">
        <v>25</v>
      </c>
      <c r="F163" s="15"/>
      <c r="G163" s="40" t="n">
        <f aca="false">G164</f>
        <v>38.2</v>
      </c>
      <c r="H163" s="40" t="n">
        <f aca="false">H164</f>
        <v>38.2</v>
      </c>
      <c r="I163" s="40" t="n">
        <f aca="false">I164</f>
        <v>38.2</v>
      </c>
      <c r="J163" s="37"/>
    </row>
    <row r="164" s="32" customFormat="true" ht="12.75" hidden="false" customHeight="false" outlineLevel="0" collapsed="false">
      <c r="A164" s="22" t="n">
        <v>158</v>
      </c>
      <c r="B164" s="39" t="s">
        <v>26</v>
      </c>
      <c r="C164" s="14" t="n">
        <v>813</v>
      </c>
      <c r="D164" s="15" t="s">
        <v>166</v>
      </c>
      <c r="E164" s="48" t="s">
        <v>27</v>
      </c>
      <c r="F164" s="15"/>
      <c r="G164" s="40" t="n">
        <f aca="false">G165+G168</f>
        <v>38.2</v>
      </c>
      <c r="H164" s="40" t="n">
        <f aca="false">H165+H168</f>
        <v>38.2</v>
      </c>
      <c r="I164" s="40" t="n">
        <f aca="false">I165+I168</f>
        <v>38.2</v>
      </c>
      <c r="J164" s="71"/>
    </row>
    <row r="165" customFormat="false" ht="38.25" hidden="false" customHeight="false" outlineLevel="0" collapsed="false">
      <c r="A165" s="26" t="n">
        <v>159</v>
      </c>
      <c r="B165" s="50" t="s">
        <v>167</v>
      </c>
      <c r="C165" s="14" t="n">
        <v>813</v>
      </c>
      <c r="D165" s="15" t="s">
        <v>166</v>
      </c>
      <c r="E165" s="48" t="s">
        <v>168</v>
      </c>
      <c r="F165" s="15"/>
      <c r="G165" s="40" t="n">
        <f aca="false">G166</f>
        <v>34.1</v>
      </c>
      <c r="H165" s="40" t="n">
        <f aca="false">H166</f>
        <v>34.1</v>
      </c>
      <c r="I165" s="40" t="n">
        <f aca="false">I166</f>
        <v>34.1</v>
      </c>
      <c r="J165" s="41"/>
    </row>
    <row r="166" customFormat="false" ht="25.5" hidden="false" customHeight="false" outlineLevel="0" collapsed="false">
      <c r="A166" s="22" t="n">
        <v>160</v>
      </c>
      <c r="B166" s="50" t="s">
        <v>38</v>
      </c>
      <c r="C166" s="14" t="n">
        <v>813</v>
      </c>
      <c r="D166" s="15" t="s">
        <v>166</v>
      </c>
      <c r="E166" s="48" t="s">
        <v>168</v>
      </c>
      <c r="F166" s="15" t="s">
        <v>39</v>
      </c>
      <c r="G166" s="40" t="n">
        <f aca="false">G167</f>
        <v>34.1</v>
      </c>
      <c r="H166" s="40" t="n">
        <f aca="false">H167</f>
        <v>34.1</v>
      </c>
      <c r="I166" s="40" t="n">
        <f aca="false">I167</f>
        <v>34.1</v>
      </c>
      <c r="J166" s="41"/>
    </row>
    <row r="167" customFormat="false" ht="25.5" hidden="false" customHeight="false" outlineLevel="0" collapsed="false">
      <c r="A167" s="22" t="n">
        <v>161</v>
      </c>
      <c r="B167" s="50" t="s">
        <v>40</v>
      </c>
      <c r="C167" s="14" t="n">
        <v>813</v>
      </c>
      <c r="D167" s="15" t="s">
        <v>166</v>
      </c>
      <c r="E167" s="48" t="s">
        <v>168</v>
      </c>
      <c r="F167" s="15" t="s">
        <v>41</v>
      </c>
      <c r="G167" s="44" t="n">
        <v>34.1</v>
      </c>
      <c r="H167" s="44" t="n">
        <v>34.1</v>
      </c>
      <c r="I167" s="44" t="n">
        <v>34.1</v>
      </c>
      <c r="J167" s="41"/>
      <c r="K167" s="51"/>
    </row>
    <row r="168" customFormat="false" ht="38.25" hidden="false" customHeight="false" outlineLevel="0" collapsed="false">
      <c r="A168" s="26" t="n">
        <v>162</v>
      </c>
      <c r="B168" s="50" t="s">
        <v>169</v>
      </c>
      <c r="C168" s="14" t="n">
        <v>813</v>
      </c>
      <c r="D168" s="15" t="s">
        <v>166</v>
      </c>
      <c r="E168" s="48" t="s">
        <v>170</v>
      </c>
      <c r="F168" s="15"/>
      <c r="G168" s="40" t="n">
        <f aca="false">G169</f>
        <v>4.1</v>
      </c>
      <c r="H168" s="40" t="n">
        <f aca="false">H169</f>
        <v>4.1</v>
      </c>
      <c r="I168" s="40" t="n">
        <f aca="false">I169</f>
        <v>4.1</v>
      </c>
      <c r="J168" s="41"/>
      <c r="K168" s="51"/>
    </row>
    <row r="169" customFormat="false" ht="25.5" hidden="false" customHeight="false" outlineLevel="0" collapsed="false">
      <c r="A169" s="22" t="n">
        <v>163</v>
      </c>
      <c r="B169" s="50" t="s">
        <v>38</v>
      </c>
      <c r="C169" s="14" t="n">
        <v>813</v>
      </c>
      <c r="D169" s="15" t="s">
        <v>166</v>
      </c>
      <c r="E169" s="48" t="s">
        <v>170</v>
      </c>
      <c r="F169" s="15" t="s">
        <v>39</v>
      </c>
      <c r="G169" s="40" t="n">
        <f aca="false">G170</f>
        <v>4.1</v>
      </c>
      <c r="H169" s="40" t="n">
        <f aca="false">H170</f>
        <v>4.1</v>
      </c>
      <c r="I169" s="40" t="n">
        <f aca="false">I170</f>
        <v>4.1</v>
      </c>
      <c r="J169" s="41"/>
      <c r="K169" s="51"/>
    </row>
    <row r="170" customFormat="false" ht="25.5" hidden="false" customHeight="false" outlineLevel="0" collapsed="false">
      <c r="A170" s="26" t="n">
        <v>164</v>
      </c>
      <c r="B170" s="50" t="s">
        <v>40</v>
      </c>
      <c r="C170" s="14" t="n">
        <v>813</v>
      </c>
      <c r="D170" s="15" t="s">
        <v>166</v>
      </c>
      <c r="E170" s="48" t="s">
        <v>170</v>
      </c>
      <c r="F170" s="15" t="s">
        <v>41</v>
      </c>
      <c r="G170" s="44" t="n">
        <v>4.1</v>
      </c>
      <c r="H170" s="44" t="n">
        <v>4.1</v>
      </c>
      <c r="I170" s="44" t="n">
        <v>4.1</v>
      </c>
      <c r="J170" s="41"/>
      <c r="K170" s="51"/>
    </row>
    <row r="171" s="32" customFormat="true" ht="17.25" hidden="false" customHeight="true" outlineLevel="0" collapsed="false">
      <c r="A171" s="22" t="n">
        <v>165</v>
      </c>
      <c r="B171" s="72" t="s">
        <v>171</v>
      </c>
      <c r="C171" s="28" t="n">
        <v>813</v>
      </c>
      <c r="D171" s="29" t="s">
        <v>172</v>
      </c>
      <c r="E171" s="73"/>
      <c r="F171" s="29"/>
      <c r="G171" s="74" t="n">
        <f aca="false">G172</f>
        <v>397.9</v>
      </c>
      <c r="H171" s="74" t="n">
        <f aca="false">H172</f>
        <v>397.9</v>
      </c>
      <c r="I171" s="74" t="n">
        <f aca="false">I172</f>
        <v>397.9</v>
      </c>
      <c r="J171" s="41"/>
    </row>
    <row r="172" s="38" customFormat="true" ht="14.25" hidden="false" customHeight="true" outlineLevel="0" collapsed="false">
      <c r="A172" s="22" t="n">
        <v>166</v>
      </c>
      <c r="B172" s="55" t="s">
        <v>173</v>
      </c>
      <c r="C172" s="34" t="n">
        <v>813</v>
      </c>
      <c r="D172" s="35" t="s">
        <v>174</v>
      </c>
      <c r="E172" s="75"/>
      <c r="F172" s="35"/>
      <c r="G172" s="76" t="n">
        <f aca="false">G173</f>
        <v>397.9</v>
      </c>
      <c r="H172" s="76" t="n">
        <f aca="false">H173</f>
        <v>397.9</v>
      </c>
      <c r="I172" s="76" t="n">
        <f aca="false">I173</f>
        <v>397.9</v>
      </c>
      <c r="J172" s="37"/>
    </row>
    <row r="173" customFormat="false" ht="25.5" hidden="false" customHeight="false" outlineLevel="0" collapsed="false">
      <c r="A173" s="26" t="n">
        <v>167</v>
      </c>
      <c r="B173" s="53" t="s">
        <v>48</v>
      </c>
      <c r="C173" s="14" t="n">
        <v>813</v>
      </c>
      <c r="D173" s="15" t="s">
        <v>174</v>
      </c>
      <c r="E173" s="48" t="s">
        <v>49</v>
      </c>
      <c r="F173" s="15"/>
      <c r="G173" s="77" t="n">
        <f aca="false">G174</f>
        <v>397.9</v>
      </c>
      <c r="H173" s="77" t="n">
        <f aca="false">H174</f>
        <v>397.9</v>
      </c>
      <c r="I173" s="77" t="n">
        <f aca="false">I174</f>
        <v>397.9</v>
      </c>
      <c r="J173" s="41"/>
    </row>
    <row r="174" customFormat="false" ht="26.25" hidden="false" customHeight="true" outlineLevel="0" collapsed="false">
      <c r="A174" s="22" t="n">
        <v>168</v>
      </c>
      <c r="B174" s="53" t="s">
        <v>50</v>
      </c>
      <c r="C174" s="14" t="n">
        <v>813</v>
      </c>
      <c r="D174" s="15" t="s">
        <v>174</v>
      </c>
      <c r="E174" s="48" t="s">
        <v>51</v>
      </c>
      <c r="F174" s="15"/>
      <c r="G174" s="77" t="n">
        <f aca="false">G175</f>
        <v>397.9</v>
      </c>
      <c r="H174" s="77" t="n">
        <f aca="false">H175</f>
        <v>397.9</v>
      </c>
      <c r="I174" s="77" t="n">
        <f aca="false">I175</f>
        <v>397.9</v>
      </c>
      <c r="J174" s="41"/>
    </row>
    <row r="175" customFormat="false" ht="38.25" hidden="false" customHeight="false" outlineLevel="0" collapsed="false">
      <c r="A175" s="26" t="n">
        <v>169</v>
      </c>
      <c r="B175" s="53" t="s">
        <v>175</v>
      </c>
      <c r="C175" s="14" t="n">
        <v>813</v>
      </c>
      <c r="D175" s="15" t="s">
        <v>174</v>
      </c>
      <c r="E175" s="48" t="s">
        <v>176</v>
      </c>
      <c r="F175" s="15"/>
      <c r="G175" s="77" t="n">
        <f aca="false">G176</f>
        <v>397.9</v>
      </c>
      <c r="H175" s="77" t="n">
        <f aca="false">H176</f>
        <v>397.9</v>
      </c>
      <c r="I175" s="77" t="n">
        <f aca="false">I176</f>
        <v>397.9</v>
      </c>
      <c r="J175" s="41"/>
    </row>
    <row r="176" customFormat="false" ht="12.75" hidden="false" customHeight="false" outlineLevel="0" collapsed="false">
      <c r="A176" s="22" t="n">
        <v>170</v>
      </c>
      <c r="B176" s="53" t="s">
        <v>54</v>
      </c>
      <c r="C176" s="14" t="n">
        <v>813</v>
      </c>
      <c r="D176" s="15" t="s">
        <v>174</v>
      </c>
      <c r="E176" s="48" t="s">
        <v>176</v>
      </c>
      <c r="F176" s="15" t="s">
        <v>55</v>
      </c>
      <c r="G176" s="77" t="n">
        <f aca="false">G177</f>
        <v>397.9</v>
      </c>
      <c r="H176" s="77" t="n">
        <f aca="false">H177</f>
        <v>397.9</v>
      </c>
      <c r="I176" s="77" t="n">
        <f aca="false">I177</f>
        <v>397.9</v>
      </c>
      <c r="J176" s="41"/>
    </row>
    <row r="177" customFormat="false" ht="12.75" hidden="false" customHeight="false" outlineLevel="0" collapsed="false">
      <c r="A177" s="22" t="n">
        <v>171</v>
      </c>
      <c r="B177" s="53" t="s">
        <v>56</v>
      </c>
      <c r="C177" s="14" t="n">
        <v>813</v>
      </c>
      <c r="D177" s="15" t="s">
        <v>174</v>
      </c>
      <c r="E177" s="48" t="s">
        <v>176</v>
      </c>
      <c r="F177" s="15" t="s">
        <v>57</v>
      </c>
      <c r="G177" s="62" t="n">
        <v>397.9</v>
      </c>
      <c r="H177" s="62" t="n">
        <v>397.9</v>
      </c>
      <c r="I177" s="62" t="n">
        <v>397.9</v>
      </c>
      <c r="J177" s="41"/>
    </row>
    <row r="178" s="32" customFormat="true" ht="12.75" hidden="false" customHeight="false" outlineLevel="0" collapsed="false">
      <c r="A178" s="26" t="n">
        <v>172</v>
      </c>
      <c r="B178" s="72" t="s">
        <v>177</v>
      </c>
      <c r="C178" s="28"/>
      <c r="D178" s="29"/>
      <c r="E178" s="73"/>
      <c r="F178" s="29"/>
      <c r="G178" s="74"/>
      <c r="H178" s="74" t="n">
        <v>240.5</v>
      </c>
      <c r="I178" s="74" t="n">
        <v>483.1</v>
      </c>
      <c r="J178" s="78"/>
    </row>
    <row r="179" customFormat="false" ht="12.75" hidden="false" customHeight="false" outlineLevel="0" collapsed="false">
      <c r="A179" s="26"/>
      <c r="B179" s="79" t="s">
        <v>178</v>
      </c>
      <c r="C179" s="14"/>
      <c r="D179" s="29"/>
      <c r="E179" s="80"/>
      <c r="F179" s="29"/>
      <c r="G179" s="30" t="n">
        <f aca="false">G7+G178</f>
        <v>10247.1</v>
      </c>
      <c r="H179" s="30" t="n">
        <f aca="false">H7+H178</f>
        <v>9863</v>
      </c>
      <c r="I179" s="30" t="n">
        <f aca="false">I7+I178</f>
        <v>10811.2</v>
      </c>
      <c r="J179" s="81"/>
    </row>
  </sheetData>
  <mergeCells count="2">
    <mergeCell ref="E1:I1"/>
    <mergeCell ref="A3:I3"/>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0-03-13T05:41:57Z</cp:lastPrinted>
  <dcterms:modified xsi:type="dcterms:W3CDTF">2020-03-13T05:42:08Z</dcterms:modified>
  <cp:revision>0</cp:revision>
  <dc:subject/>
  <dc:title/>
</cp:coreProperties>
</file>